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</sheets>
  <definedNames>
    <definedName function="false" hidden="false" localSheetId="1" name="_xlnm.Print_Area" vbProcedure="false">'прил 2'!$A$1:$E$54</definedName>
    <definedName function="false" hidden="false" localSheetId="1" name="_xlnm.Print_Titles" vbProcedure="false">'прил 2'!$11:$11</definedName>
    <definedName function="false" hidden="false" localSheetId="2" name="_xlnm.Print_Area" vbProcedure="false">'прил 3'!$A$1:$I$113</definedName>
    <definedName function="false" hidden="false" localSheetId="2" name="_xlnm.Print_Titles" vbProcedure="false">'прил 3'!$10:$10</definedName>
    <definedName function="false" hidden="false" localSheetId="3" name="_xlnm.Print_Area" vbProcedure="false">'прил 4'!$A$1:$J$111</definedName>
    <definedName function="false" hidden="false" localSheetId="4" name="_xlnm.Print_Area" vbProcedure="false">'прил 5'!$A$1:$I$109</definedName>
    <definedName function="false" hidden="false" localSheetId="4" name="_xlnm.Print_Titles" vbProcedure="false">'прил 5'!$10:$10</definedName>
    <definedName function="false" hidden="false" localSheetId="0" name="_xlnm.Print_Area" vbProcedure="false">прил1!$A$1:$E$22</definedName>
    <definedName function="false" hidden="false" localSheetId="2" name="Excel_BuiltIn__FilterDatabase" vbProcedure="false">'прил 3'!$A$10:$G$50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'прил 5'!$A$10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371">
  <si>
    <t xml:space="preserve">                                                                                                                                          Приложение № 1</t>
  </si>
  <si>
    <t xml:space="preserve">к  решению №34/118 Собрания депутатов Калиновского сельсовета</t>
  </si>
  <si>
    <t xml:space="preserve">"О бюджете Калиновского сельсовета Хомутовского района </t>
  </si>
  <si>
    <t xml:space="preserve">Курской области на 2023 год и на плановый период 2024 и 2025 годов "</t>
  </si>
  <si>
    <t xml:space="preserve">от 23 декабря 2022г.</t>
  </si>
  <si>
    <t xml:space="preserve">Источники внутреннего финансирования дефицита</t>
  </si>
  <si>
    <t xml:space="preserve">бюджета Калиновского сельсовета Хомутовского района Курской области на 2023 год</t>
  </si>
  <si>
    <t xml:space="preserve">и на плановый период 2024 и 2025 годов</t>
  </si>
  <si>
    <t xml:space="preserve">(рублей)</t>
  </si>
  <si>
    <t xml:space="preserve">Код группы, подгруппы, статьи и вида источников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000 01  00  00  00  00  0000  000</t>
  </si>
  <si>
    <t xml:space="preserve">Источники внутреннего финансирования дефицитов бюджета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3  0000  510</t>
  </si>
  <si>
    <t xml:space="preserve">Увеличение прочих остатков денежных средств  бюджетов город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3  0000  610</t>
  </si>
  <si>
    <t xml:space="preserve">Уменьшение прочих остатков денежных средств  бюджетов городских поселений</t>
  </si>
  <si>
    <t xml:space="preserve">Итого источников финансирования дефицитов бюджетов</t>
  </si>
  <si>
    <t xml:space="preserve">Приложение №2</t>
  </si>
  <si>
    <t xml:space="preserve">к Решению №34/118 Собрания депутатов Калиновского сельсовета Хомутовского района Курской области</t>
  </si>
  <si>
    <t xml:space="preserve">Курской области на 2023 год  и на плановый период 2024 и 2025 годов"</t>
  </si>
  <si>
    <t xml:space="preserve">от 23 декабря 2022 г.</t>
  </si>
  <si>
    <t xml:space="preserve">Поступления доходов в бюджет Калиновского Хомутовского района Курской области</t>
  </si>
  <si>
    <t xml:space="preserve"> в 2023 году и на плановый период 2024-2025г.г.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 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</t>
  </si>
  <si>
    <t xml:space="preserve">1 16 07 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3</t>
  </si>
  <si>
    <t xml:space="preserve">к  Решению №34/118 Собрания депутатов</t>
  </si>
  <si>
    <t xml:space="preserve">Калиновского сельсовета Хомутовского района Курской области</t>
  </si>
  <si>
    <t xml:space="preserve">"О бюджете Калиновского сельсовета Хомутовского района</t>
  </si>
  <si>
    <t xml:space="preserve">Курской области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поселка Хомутовка и непрограммным направлениям деятельности), группам видов расходов классификации расходов  местного бюджета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5</t>
  </si>
  <si>
    <t xml:space="preserve">Расходы по переданным полномочиям из бюджета поселка бюджету муниципального района на содержание ревизора по внешнему муниципальному контролю</t>
  </si>
  <si>
    <t xml:space="preserve">75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Другие общегосударственные вопросы</t>
  </si>
  <si>
    <t xml:space="preserve">13</t>
  </si>
  <si>
    <t xml:space="preserve">Муниципальная программа Калиновского сельсовета Хомутовского района Курской области "Развитие муниципальной службы в Калиновском сельсовете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</t>
  </si>
  <si>
    <t xml:space="preserve">Подпрограмма "Реализация мероприятий, напрвленных на развитие муниципальной службы" муниципальной программы "Развитие муниципальной  службы в Калиновском сельсовете Хомутовского района Курской области"</t>
  </si>
  <si>
    <t xml:space="preserve">09 1 01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Администрации Калиновского сельсовета Хомутовского района Курской области"</t>
  </si>
  <si>
    <t xml:space="preserve">С1437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органа местного самоуправле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</t>
  </si>
  <si>
    <t xml:space="preserve">Осуществление переданных полномочий от муниципального района по проведению на территории поселения мероприятий по выявлению правообладателей ранее учтенных объектов недвижимости</t>
  </si>
  <si>
    <t xml:space="preserve">П1467</t>
  </si>
  <si>
    <t xml:space="preserve">Реализация мероприятий по распространению официальной информации</t>
  </si>
  <si>
    <t xml:space="preserve">С1439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7 2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Калиновского сельсовета Хомутовского района Курской области"</t>
  </si>
  <si>
    <t xml:space="preserve">Подпрограмма "Пожарная безопасность" муниципальной программы Калиновского сельсовета Хомут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Калиновском сельсовете Хомутовского района Курской области"</t>
  </si>
  <si>
    <t xml:space="preserve">13 1 </t>
  </si>
  <si>
    <t xml:space="preserve">Основное мероприятие "Обеспечение первичных мер пожарной безопасности в границах муниципального образования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муниципального образования Калиновского сельсовета Хомутовского района Курской области"</t>
  </si>
  <si>
    <t xml:space="preserve">12 1 01</t>
  </si>
  <si>
    <t xml:space="preserve">Подпрограмма "Обеспечение правопорядка на территории Калиновского сельсовета Хомутовского района Курской области"</t>
  </si>
  <si>
    <t xml:space="preserve">С1435</t>
  </si>
  <si>
    <t xml:space="preserve">Основное мероприятие "Материально-техническое обеспечение деятельности народных дружин, участвующих в охране общественного порядка"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переданных полномочий по дорожной деятельности в отношении автомобильных дорог местного значения в границах РФ, за исключением полномочий по проектированию и строительству дорог местного значения</t>
  </si>
  <si>
    <t xml:space="preserve">П142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7 2 </t>
  </si>
  <si>
    <t xml:space="preserve">Осуществление переданных пономочий по обеспечению населения экологически чистой питьевой водой</t>
  </si>
  <si>
    <t xml:space="preserve">П1427</t>
  </si>
  <si>
    <t xml:space="preserve">Благоустройство</t>
  </si>
  <si>
    <t xml:space="preserve">Муниципальная программа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 </t>
  </si>
  <si>
    <t xml:space="preserve">Подпрограмма 3 "Обеспечение качественными услугами ЖКХ населения Калиновского сельсовета Хомутовского района Курской области" муниципальной программы 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</t>
  </si>
  <si>
    <t xml:space="preserve">07 3 </t>
  </si>
  <si>
    <t xml:space="preserve">Основное мероприятие 3.1 "Содействие в мероприятиях по благоустройству территории населенных пунктов муниципального образования "Калиновский сельсовет"</t>
  </si>
  <si>
    <t xml:space="preserve">07 3 02</t>
  </si>
  <si>
    <t xml:space="preserve">Мероприятия по благоустройству</t>
  </si>
  <si>
    <t xml:space="preserve">С1433</t>
  </si>
  <si>
    <t xml:space="preserve">07 3 03</t>
  </si>
  <si>
    <t xml:space="preserve">Муниципальная программа "Формирование современной городской среды в с. Калиновк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с. Калиновка</t>
  </si>
  <si>
    <t xml:space="preserve">14 1</t>
  </si>
  <si>
    <t xml:space="preserve">Мероприятие «Формирование современной городской среды» за счет местного бюджета  </t>
  </si>
  <si>
    <t xml:space="preserve">14 1 01</t>
  </si>
  <si>
    <t xml:space="preserve">С5550</t>
  </si>
  <si>
    <t xml:space="preserve">Закупка товаров, услуг для обеспечения государственных (муниципальных нужд)</t>
  </si>
  <si>
    <t xml:space="preserve">Основное мероприятие "Реализация регионального проекта "Формирование современной городской среды"</t>
  </si>
  <si>
    <t xml:space="preserve">14 1F2</t>
  </si>
  <si>
    <t xml:space="preserve">Реализация программ формирования современной городской среды</t>
  </si>
  <si>
    <t xml:space="preserve">55550</t>
  </si>
  <si>
    <t xml:space="preserve">14 1 F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оциальное обеспечение и иные выплаты населению</t>
  </si>
  <si>
    <t xml:space="preserve">02 2 01</t>
  </si>
  <si>
    <t xml:space="preserve">Социальные выплаты гражданам, кроме публичных нормативных социальных выплат</t>
  </si>
  <si>
    <t xml:space="preserve">С 1445</t>
  </si>
  <si>
    <t xml:space="preserve">Пенсии, пособия, выплачиваемые работодателями, нанимателями бывшим работникам</t>
  </si>
  <si>
    <t xml:space="preserve">300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 «Развитие физической культуры и спорта в Калиновском сельсовете Хомутовского района Курской области"</t>
  </si>
  <si>
    <t xml:space="preserve">08</t>
  </si>
  <si>
    <t xml:space="preserve">Подпрограмма «Реализация муниципальной политики в сфере физической культуры и спорта» муниципальной программы Калиновского сельсовета Хомутовского района Курской области "Развитие физической культуры и спорта в Калиновском сельсовете Хомутовского района Курской области"</t>
  </si>
  <si>
    <t xml:space="preserve">08 2</t>
  </si>
  <si>
    <t xml:space="preserve">Основное мероприятие"Развитие массовой физической культуры и спорта, физическое воспитание"</t>
  </si>
  <si>
    <t xml:space="preserve">08 2 01</t>
  </si>
  <si>
    <t xml:space="preserve">Создание условий, обеспечивающих повышение мотивации жителей муниципального образования "Калиновский сельсовет" к регулярным занятиям физической культурой и спортом и ведению здорового образа жизни</t>
  </si>
  <si>
    <t xml:space="preserve">08 2 01 </t>
  </si>
  <si>
    <t xml:space="preserve">С1406</t>
  </si>
  <si>
    <t xml:space="preserve">Приложение №4</t>
  </si>
  <si>
    <t xml:space="preserve">Ведомственная структура расходов местного бюджета на 2023 год и на плановый период 2024 и 2025 годов и на плановый период 2024 и 2025 годов</t>
  </si>
  <si>
    <t xml:space="preserve">ГРБС</t>
  </si>
  <si>
    <t xml:space="preserve">001</t>
  </si>
  <si>
    <t xml:space="preserve">12</t>
  </si>
  <si>
    <t xml:space="preserve">001 </t>
  </si>
  <si>
    <t xml:space="preserve">12 1</t>
  </si>
  <si>
    <t xml:space="preserve">Материально-техническое обеспечение деятельности народных дружин, участвующих в охране общественного порядка</t>
  </si>
  <si>
    <t xml:space="preserve">Приложение №5</t>
  </si>
  <si>
    <t xml:space="preserve">к Решению №34/118 Собрания Депутатов </t>
  </si>
  <si>
    <t xml:space="preserve">Калиновского сельсовета</t>
  </si>
  <si>
    <t xml:space="preserve">"О проекте бюджета Калиновского сельсовета Хомувского района</t>
  </si>
  <si>
    <t xml:space="preserve">Распределение бюджетных ассигнований по целевым статьям (муниципальным программам Калиновского сельсовета Хомутовского района Курской области и непрограммным направлениям деятельности), группам видов расходов классификации расходов бюджета  Калиновского сельсовета Хомутовского района Курской области на 2023 год  и на плановый период 2024 и 2025 годов</t>
  </si>
  <si>
    <t xml:space="preserve">2</t>
  </si>
  <si>
    <t xml:space="preserve">Всего</t>
  </si>
  <si>
    <t xml:space="preserve">Условно  утвержденные расходы</t>
  </si>
  <si>
    <t xml:space="preserve">Жилищно - коммунальное хозяйство</t>
  </si>
  <si>
    <t xml:space="preserve">05 03</t>
  </si>
  <si>
    <t xml:space="preserve">07 0 00 00000</t>
  </si>
  <si>
    <t xml:space="preserve">07 3 00 00000</t>
  </si>
  <si>
    <t xml:space="preserve">07 3 02 00000</t>
  </si>
  <si>
    <t xml:space="preserve">07 3 02 С1433</t>
  </si>
  <si>
    <t xml:space="preserve">14 1 00 00000</t>
  </si>
  <si>
    <t xml:space="preserve">14 1 01 00000</t>
  </si>
  <si>
    <t xml:space="preserve">14 1 01 С5550</t>
  </si>
  <si>
    <t xml:space="preserve">Муниципальная программа «Формирование современной городской среды в Калиновском сельсовете Хомутовского района Курской области на 2018-2022 годы»</t>
  </si>
  <si>
    <t xml:space="preserve">14 0 00 00000</t>
  </si>
  <si>
    <t xml:space="preserve">Реализация регионального проекта «Формирование современной городской среды»</t>
  </si>
  <si>
    <t xml:space="preserve">14 1 F2 55550</t>
  </si>
  <si>
    <t xml:space="preserve">08 0</t>
  </si>
  <si>
    <t xml:space="preserve">08 2 0</t>
  </si>
  <si>
    <t xml:space="preserve">Создание условий, обеспечивающих повышение мотивации жителей муниципального образования "поселок Хомутовка" к регулярным занятиям физической культурой и спортом и ведению здорового образа жизни</t>
  </si>
  <si>
    <t xml:space="preserve">08 2 01 С1406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Калиновский сельсовет Хомутовского района Курской области"</t>
  </si>
  <si>
    <t xml:space="preserve">13 1 01 С1415</t>
  </si>
  <si>
    <t xml:space="preserve">12 </t>
  </si>
  <si>
    <t xml:space="preserve">12 1 01 С1435</t>
  </si>
  <si>
    <t xml:space="preserve">Муниципальная программа "Социальная поддержка граждан  Калиновского сельсовета Хомутовского района Курской области"</t>
  </si>
  <si>
    <t xml:space="preserve">10 01</t>
  </si>
  <si>
    <t xml:space="preserve">Подпрограмма 2 "Развитие мер социальной поддержки отдельных категорий граждан" муниципальной программы  "Социальная поддержка граждан  Калиновского сельсовета Хомутовского района Курской области"</t>
  </si>
  <si>
    <t xml:space="preserve">02 2</t>
  </si>
  <si>
    <t xml:space="preserve">Основное мероприятие "Социальное обеспечение и иные выплаты населению"</t>
  </si>
  <si>
    <t xml:space="preserve">02 2 01 С1445</t>
  </si>
  <si>
    <t xml:space="preserve">09 1 01 С1437</t>
  </si>
  <si>
    <t xml:space="preserve">Обеспечение функционирования главы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1 1 </t>
  </si>
  <si>
    <t xml:space="preserve">71 1 00 С1402</t>
  </si>
  <si>
    <t xml:space="preserve">Обеспечение функционирования местных администрац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3 1 </t>
  </si>
  <si>
    <t xml:space="preserve">73 1 00 С1402</t>
  </si>
  <si>
    <t xml:space="preserve">73 1 00 П1490</t>
  </si>
  <si>
    <t xml:space="preserve">Обеспечение деятельности контрольно-счетных органов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5 3 </t>
  </si>
  <si>
    <t xml:space="preserve">75 3 00 П1484</t>
  </si>
  <si>
    <t xml:space="preserve">76 0</t>
  </si>
  <si>
    <t xml:space="preserve">76 1 00 С1404</t>
  </si>
  <si>
    <t xml:space="preserve">77 0</t>
  </si>
  <si>
    <t xml:space="preserve">77 2 00 П1467</t>
  </si>
  <si>
    <t xml:space="preserve">77 2 00 П1490</t>
  </si>
  <si>
    <t xml:space="preserve">77 2 00 С1439</t>
  </si>
  <si>
    <t xml:space="preserve">77 2 00 С1467</t>
  </si>
  <si>
    <t xml:space="preserve">77 2 00 С1468</t>
  </si>
  <si>
    <t xml:space="preserve">77 2 00 51180</t>
  </si>
  <si>
    <t xml:space="preserve">77  2 00 П1424</t>
  </si>
  <si>
    <t xml:space="preserve">77  2 00 П1427</t>
  </si>
  <si>
    <t xml:space="preserve">Приложение №6</t>
  </si>
  <si>
    <t xml:space="preserve">                                                                           </t>
  </si>
  <si>
    <t xml:space="preserve">   Программы муниципальных внутренних заимствований </t>
  </si>
  <si>
    <t xml:space="preserve">Калиновского сельсовета на 2023 год и на плановый период 2024 и 2025 годов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3г.</t>
  </si>
  <si>
    <t xml:space="preserve">Объем привлечения средств в 2024г.</t>
  </si>
  <si>
    <t xml:space="preserve">Объем привлечения средств в 2025г.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3 г.</t>
  </si>
  <si>
    <t xml:space="preserve">Приложение №7</t>
  </si>
  <si>
    <t xml:space="preserve">к Решению №34/118 Собрания депутатов</t>
  </si>
  <si>
    <t xml:space="preserve">Программа муниципальных гарантий </t>
  </si>
  <si>
    <t xml:space="preserve">1.1. Перечень подлежащих предоставлению муниципальных гарантий Курской области в 2023 году и на плановый период 2024 и 2025 годов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Калиновского сельсовета по возможным гарантийным случаям в 2023 году и на плановый период 2024 и 2025 годов</t>
  </si>
  <si>
    <t xml:space="preserve"> </t>
  </si>
  <si>
    <t xml:space="preserve">Исполнение муниципальных гарантий Калиновского сельсовета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рублей</t>
  </si>
  <si>
    <t xml:space="preserve">Объем бюджетных ассигнований на исполнение гарантий по возможным гарантийным случаям в 2025 году,рублей</t>
  </si>
  <si>
    <t xml:space="preserve">За счет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_-* #,##0.00\ _₽_-;\-* #,##0.00\ _₽_-;_-* \-??\ _₽_-;_-@_-"/>
    <numFmt numFmtId="171" formatCode="0"/>
    <numFmt numFmtId="172" formatCode="#,##0.00\ _₽"/>
    <numFmt numFmtId="173" formatCode="#,##0_ ;\-#,##0\ 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6"/>
      <name val="Arial Cyr"/>
      <family val="2"/>
      <charset val="204"/>
    </font>
    <font>
      <sz val="16"/>
      <name val="Arial"/>
      <family val="0"/>
    </font>
    <font>
      <b val="true"/>
      <sz val="16"/>
      <color rgb="FF000000"/>
      <name val="Calibri"/>
      <family val="2"/>
      <charset val="204"/>
    </font>
    <font>
      <b val="true"/>
      <sz val="16"/>
      <name val="Arial"/>
      <family val="0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3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3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Примечание 2" xfId="28"/>
    <cellStyle name="Примечание 3" xfId="29"/>
    <cellStyle name="Стиль 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4</xdr:row>
      <xdr:rowOff>0</xdr:rowOff>
    </xdr:from>
    <xdr:to>
      <xdr:col>0</xdr:col>
      <xdr:colOff>169920</xdr:colOff>
      <xdr:row>9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2893520"/>
          <a:ext cx="1699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69920</xdr:colOff>
      <xdr:row>89</xdr:row>
      <xdr:rowOff>1522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68312160"/>
          <a:ext cx="1699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69920</xdr:colOff>
      <xdr:row>99</xdr:row>
      <xdr:rowOff>15300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76389120"/>
          <a:ext cx="16992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0</xdr:col>
      <xdr:colOff>168480</xdr:colOff>
      <xdr:row>23</xdr:row>
      <xdr:rowOff>1522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12162240"/>
          <a:ext cx="1684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68480</xdr:colOff>
      <xdr:row>44</xdr:row>
      <xdr:rowOff>151920</xdr:rowOff>
    </xdr:to>
    <xdr:pic>
      <xdr:nvPicPr>
        <xdr:cNvPr id="4" name="Picture 1" descr=""/>
        <xdr:cNvPicPr/>
      </xdr:nvPicPr>
      <xdr:blipFill>
        <a:blip r:embed="rId2"/>
        <a:stretch/>
      </xdr:blipFill>
      <xdr:spPr>
        <a:xfrm>
          <a:off x="0" y="31397040"/>
          <a:ext cx="16848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5" activeCellId="0" sqref="B5:C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5.28"/>
    <col collapsed="false" customWidth="true" hidden="false" outlineLevel="0" max="3" min="3" style="3" width="21.7"/>
    <col collapsed="false" customWidth="true" hidden="false" outlineLevel="0" max="4" min="4" style="4" width="17.42"/>
    <col collapsed="false" customWidth="true" hidden="false" outlineLevel="0" max="5" min="5" style="4" width="17.7"/>
    <col collapsed="false" customWidth="false" hidden="false" outlineLevel="0" max="257" min="6" style="4" width="9.28"/>
  </cols>
  <sheetData>
    <row r="1" s="6" customFormat="true" ht="20.25" hidden="false" customHeight="false" outlineLevel="0" collapsed="false">
      <c r="A1" s="5" t="s">
        <v>0</v>
      </c>
      <c r="B1" s="5"/>
      <c r="C1" s="5"/>
      <c r="D1" s="5"/>
      <c r="E1" s="5"/>
    </row>
    <row r="2" s="9" customFormat="true" ht="20.25" hidden="false" customHeight="true" outlineLevel="0" collapsed="false">
      <c r="A2" s="7" t="s">
        <v>1</v>
      </c>
      <c r="B2" s="7"/>
      <c r="C2" s="7"/>
      <c r="D2" s="7"/>
      <c r="E2" s="7"/>
      <c r="F2" s="8"/>
    </row>
    <row r="3" s="12" customFormat="true" ht="27.6" hidden="false" customHeight="true" outlineLevel="0" collapsed="false">
      <c r="A3" s="10" t="s">
        <v>2</v>
      </c>
      <c r="B3" s="10"/>
      <c r="C3" s="10"/>
      <c r="D3" s="10"/>
      <c r="E3" s="10"/>
      <c r="F3" s="11"/>
    </row>
    <row r="4" s="12" customFormat="true" ht="28.15" hidden="false" customHeight="true" outlineLevel="0" collapsed="false">
      <c r="A4" s="10" t="s">
        <v>3</v>
      </c>
      <c r="B4" s="10"/>
      <c r="C4" s="10"/>
      <c r="D4" s="10"/>
      <c r="E4" s="10"/>
      <c r="F4" s="11"/>
    </row>
    <row r="5" s="16" customFormat="true" ht="20.25" hidden="false" customHeight="false" outlineLevel="0" collapsed="false">
      <c r="A5" s="13"/>
      <c r="B5" s="14"/>
      <c r="C5" s="14"/>
      <c r="D5" s="15" t="s">
        <v>4</v>
      </c>
    </row>
    <row r="6" s="16" customFormat="true" ht="15.75" hidden="false" customHeight="false" outlineLevel="0" collapsed="false">
      <c r="A6" s="17"/>
      <c r="B6" s="18"/>
      <c r="C6" s="18"/>
      <c r="D6" s="19"/>
      <c r="E6" s="19"/>
    </row>
    <row r="7" s="22" customFormat="true" ht="20.25" hidden="false" customHeight="false" outlineLevel="0" collapsed="false">
      <c r="A7" s="20" t="s">
        <v>5</v>
      </c>
      <c r="B7" s="20"/>
      <c r="C7" s="20"/>
      <c r="D7" s="20"/>
      <c r="E7" s="21"/>
    </row>
    <row r="8" s="22" customFormat="true" ht="20.25" hidden="false" customHeight="false" outlineLevel="0" collapsed="false">
      <c r="A8" s="20" t="s">
        <v>6</v>
      </c>
      <c r="B8" s="20"/>
      <c r="C8" s="20"/>
      <c r="D8" s="20"/>
      <c r="E8" s="19"/>
    </row>
    <row r="9" s="22" customFormat="true" ht="20.25" hidden="false" customHeight="false" outlineLevel="0" collapsed="false">
      <c r="A9" s="23"/>
      <c r="B9" s="20" t="s">
        <v>7</v>
      </c>
      <c r="C9" s="24"/>
      <c r="D9" s="21"/>
      <c r="E9" s="21"/>
    </row>
    <row r="10" s="22" customFormat="true" ht="18.75" hidden="false" customHeight="false" outlineLevel="0" collapsed="false">
      <c r="A10" s="23"/>
      <c r="B10" s="21"/>
      <c r="D10" s="24" t="s">
        <v>8</v>
      </c>
      <c r="E10" s="24"/>
    </row>
    <row r="11" s="27" customFormat="true" ht="54" hidden="false" customHeight="true" outlineLevel="0" collapsed="false">
      <c r="A11" s="25" t="s">
        <v>9</v>
      </c>
      <c r="B11" s="25" t="s">
        <v>10</v>
      </c>
      <c r="C11" s="26" t="s">
        <v>11</v>
      </c>
      <c r="D11" s="26" t="s">
        <v>12</v>
      </c>
      <c r="E11" s="26" t="s">
        <v>13</v>
      </c>
    </row>
    <row r="12" s="27" customFormat="true" ht="51.75" hidden="false" customHeight="true" outlineLevel="0" collapsed="false">
      <c r="A12" s="28" t="s">
        <v>14</v>
      </c>
      <c r="B12" s="29" t="s">
        <v>15</v>
      </c>
      <c r="C12" s="30" t="n">
        <f aca="false">C13</f>
        <v>0</v>
      </c>
      <c r="D12" s="31" t="n">
        <f aca="false">D13</f>
        <v>0</v>
      </c>
      <c r="E12" s="31" t="n">
        <f aca="false">E13</f>
        <v>0</v>
      </c>
    </row>
    <row r="13" s="27" customFormat="true" ht="54.75" hidden="false" customHeight="true" outlineLevel="0" collapsed="false">
      <c r="A13" s="28" t="s">
        <v>16</v>
      </c>
      <c r="B13" s="29" t="s">
        <v>17</v>
      </c>
      <c r="C13" s="30" t="n">
        <f aca="false">C14+C18</f>
        <v>0</v>
      </c>
      <c r="D13" s="31" t="n">
        <f aca="false">D14+D18</f>
        <v>0</v>
      </c>
      <c r="E13" s="31" t="n">
        <f aca="false">E14+E18</f>
        <v>0</v>
      </c>
    </row>
    <row r="14" s="27" customFormat="true" ht="33" hidden="false" customHeight="true" outlineLevel="0" collapsed="false">
      <c r="A14" s="32" t="s">
        <v>18</v>
      </c>
      <c r="B14" s="33" t="s">
        <v>19</v>
      </c>
      <c r="C14" s="34" t="n">
        <f aca="false">C15</f>
        <v>-10415231</v>
      </c>
      <c r="D14" s="35" t="n">
        <f aca="false">D15</f>
        <v>-8867562</v>
      </c>
      <c r="E14" s="35" t="n">
        <f aca="false">E15</f>
        <v>-8190712</v>
      </c>
    </row>
    <row r="15" s="27" customFormat="true" ht="44.25" hidden="false" customHeight="true" outlineLevel="0" collapsed="false">
      <c r="A15" s="32" t="s">
        <v>20</v>
      </c>
      <c r="B15" s="33" t="s">
        <v>21</v>
      </c>
      <c r="C15" s="34" t="n">
        <f aca="false">C16</f>
        <v>-10415231</v>
      </c>
      <c r="D15" s="35" t="n">
        <f aca="false">D16</f>
        <v>-8867562</v>
      </c>
      <c r="E15" s="35" t="n">
        <f aca="false">E16</f>
        <v>-8190712</v>
      </c>
    </row>
    <row r="16" s="27" customFormat="true" ht="37.5" hidden="false" customHeight="true" outlineLevel="0" collapsed="false">
      <c r="A16" s="32" t="s">
        <v>22</v>
      </c>
      <c r="B16" s="33" t="s">
        <v>23</v>
      </c>
      <c r="C16" s="34" t="n">
        <f aca="false">C17</f>
        <v>-10415231</v>
      </c>
      <c r="D16" s="35" t="n">
        <f aca="false">D17</f>
        <v>-8867562</v>
      </c>
      <c r="E16" s="35" t="n">
        <f aca="false">E17</f>
        <v>-8190712</v>
      </c>
    </row>
    <row r="17" s="27" customFormat="true" ht="40.5" hidden="false" customHeight="false" outlineLevel="0" collapsed="false">
      <c r="A17" s="32" t="s">
        <v>24</v>
      </c>
      <c r="B17" s="33" t="s">
        <v>25</v>
      </c>
      <c r="C17" s="34" t="n">
        <v>-10415231</v>
      </c>
      <c r="D17" s="35" t="n">
        <v>-8867562</v>
      </c>
      <c r="E17" s="35" t="n">
        <v>-8190712</v>
      </c>
    </row>
    <row r="18" s="27" customFormat="true" ht="30" hidden="false" customHeight="true" outlineLevel="0" collapsed="false">
      <c r="A18" s="32" t="s">
        <v>26</v>
      </c>
      <c r="B18" s="33" t="s">
        <v>27</v>
      </c>
      <c r="C18" s="34" t="n">
        <f aca="false">C19</f>
        <v>10415231</v>
      </c>
      <c r="D18" s="35" t="n">
        <f aca="false">D19</f>
        <v>8867562</v>
      </c>
      <c r="E18" s="35" t="n">
        <f aca="false">E19</f>
        <v>8190712</v>
      </c>
    </row>
    <row r="19" s="27" customFormat="true" ht="41.25" hidden="false" customHeight="true" outlineLevel="0" collapsed="false">
      <c r="A19" s="32" t="s">
        <v>28</v>
      </c>
      <c r="B19" s="33" t="s">
        <v>29</v>
      </c>
      <c r="C19" s="34" t="n">
        <f aca="false">C20</f>
        <v>10415231</v>
      </c>
      <c r="D19" s="35" t="n">
        <f aca="false">D20</f>
        <v>8867562</v>
      </c>
      <c r="E19" s="35" t="n">
        <f aca="false">E20</f>
        <v>8190712</v>
      </c>
    </row>
    <row r="20" s="27" customFormat="true" ht="48.75" hidden="false" customHeight="true" outlineLevel="0" collapsed="false">
      <c r="A20" s="32" t="s">
        <v>30</v>
      </c>
      <c r="B20" s="33" t="s">
        <v>31</v>
      </c>
      <c r="C20" s="34" t="n">
        <f aca="false">C21</f>
        <v>10415231</v>
      </c>
      <c r="D20" s="35" t="n">
        <f aca="false">D21</f>
        <v>8867562</v>
      </c>
      <c r="E20" s="35" t="n">
        <f aca="false">E21</f>
        <v>8190712</v>
      </c>
    </row>
    <row r="21" s="27" customFormat="true" ht="40.5" hidden="false" customHeight="false" outlineLevel="0" collapsed="false">
      <c r="A21" s="32" t="s">
        <v>32</v>
      </c>
      <c r="B21" s="33" t="s">
        <v>33</v>
      </c>
      <c r="C21" s="34" t="n">
        <v>10415231</v>
      </c>
      <c r="D21" s="35" t="n">
        <v>8867562</v>
      </c>
      <c r="E21" s="35" t="n">
        <v>8190712</v>
      </c>
    </row>
    <row r="22" s="27" customFormat="true" ht="40.5" hidden="false" customHeight="false" outlineLevel="0" collapsed="false">
      <c r="A22" s="32"/>
      <c r="B22" s="29" t="s">
        <v>34</v>
      </c>
      <c r="C22" s="30" t="n">
        <f aca="false">C12</f>
        <v>0</v>
      </c>
      <c r="D22" s="31" t="n">
        <f aca="false">D23</f>
        <v>0</v>
      </c>
      <c r="E22" s="31" t="n">
        <f aca="false">E23</f>
        <v>0</v>
      </c>
    </row>
    <row r="23" s="27" customFormat="true" ht="18.75" hidden="false" customHeight="false" outlineLevel="0" collapsed="false">
      <c r="A23" s="36"/>
      <c r="B23" s="37"/>
      <c r="C23" s="38"/>
    </row>
    <row r="24" s="27" customFormat="true" ht="18.75" hidden="false" customHeight="false" outlineLevel="0" collapsed="false">
      <c r="A24" s="36"/>
      <c r="B24" s="37"/>
      <c r="C24" s="38"/>
    </row>
    <row r="25" s="27" customFormat="true" ht="18.75" hidden="false" customHeight="false" outlineLevel="0" collapsed="false">
      <c r="A25" s="36"/>
      <c r="B25" s="37"/>
      <c r="C25" s="38"/>
    </row>
    <row r="26" s="27" customFormat="true" ht="18.75" hidden="false" customHeight="false" outlineLevel="0" collapsed="false">
      <c r="A26" s="36"/>
      <c r="B26" s="37"/>
      <c r="C26" s="38"/>
    </row>
    <row r="27" s="27" customFormat="true" ht="18.75" hidden="false" customHeight="false" outlineLevel="0" collapsed="false">
      <c r="A27" s="36"/>
      <c r="B27" s="37"/>
      <c r="C27" s="38"/>
    </row>
    <row r="28" s="27" customFormat="true" ht="18.75" hidden="false" customHeight="false" outlineLevel="0" collapsed="false">
      <c r="A28" s="36"/>
      <c r="B28" s="37"/>
      <c r="C28" s="38"/>
    </row>
    <row r="29" s="27" customFormat="true" ht="18.75" hidden="false" customHeight="false" outlineLevel="0" collapsed="false">
      <c r="A29" s="36"/>
      <c r="B29" s="37"/>
      <c r="C29" s="38"/>
    </row>
    <row r="30" s="27" customFormat="true" ht="18.75" hidden="false" customHeight="false" outlineLevel="0" collapsed="false">
      <c r="A30" s="36"/>
      <c r="B30" s="37"/>
      <c r="C30" s="38"/>
    </row>
    <row r="31" s="27" customFormat="true" ht="18.75" hidden="false" customHeight="false" outlineLevel="0" collapsed="false">
      <c r="A31" s="36"/>
      <c r="B31" s="37"/>
      <c r="C31" s="38"/>
    </row>
    <row r="32" s="27" customFormat="true" ht="18.75" hidden="false" customHeight="false" outlineLevel="0" collapsed="false">
      <c r="A32" s="36"/>
      <c r="B32" s="37"/>
      <c r="C32" s="38"/>
    </row>
    <row r="33" s="27" customFormat="true" ht="18.75" hidden="false" customHeight="false" outlineLevel="0" collapsed="false">
      <c r="A33" s="36"/>
      <c r="B33" s="37"/>
      <c r="C33" s="38"/>
    </row>
  </sheetData>
  <mergeCells count="9">
    <mergeCell ref="A1:E1"/>
    <mergeCell ref="A2:E2"/>
    <mergeCell ref="A3:E3"/>
    <mergeCell ref="A4:E4"/>
    <mergeCell ref="B5:C5"/>
    <mergeCell ref="B6:C6"/>
    <mergeCell ref="A7:D7"/>
    <mergeCell ref="A8:D8"/>
    <mergeCell ref="D10:E10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C11" activeCellId="0" sqref="C1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3" width="25.85"/>
    <col collapsed="false" customWidth="true" hidden="false" outlineLevel="0" max="2" min="2" style="39" width="49.7"/>
    <col collapsed="false" customWidth="true" hidden="false" outlineLevel="0" max="3" min="3" style="40" width="23.7"/>
    <col collapsed="false" customWidth="true" hidden="false" outlineLevel="0" max="4" min="4" style="41" width="18.14"/>
    <col collapsed="false" customWidth="true" hidden="false" outlineLevel="0" max="5" min="5" style="41" width="16.28"/>
    <col collapsed="false" customWidth="false" hidden="false" outlineLevel="0" max="257" min="6" style="41" width="8.7"/>
  </cols>
  <sheetData>
    <row r="1" s="43" customFormat="true" ht="15.75" hidden="false" customHeight="true" outlineLevel="0" collapsed="false">
      <c r="A1" s="42"/>
      <c r="B1" s="42"/>
      <c r="C1" s="42"/>
      <c r="D1" s="8" t="s">
        <v>35</v>
      </c>
      <c r="E1" s="8"/>
      <c r="F1" s="8"/>
    </row>
    <row r="2" s="43" customFormat="true" ht="39.75" hidden="false" customHeight="true" outlineLevel="0" collapsed="false">
      <c r="C2" s="42" t="s">
        <v>36</v>
      </c>
      <c r="D2" s="42"/>
      <c r="E2" s="42"/>
    </row>
    <row r="3" s="45" customFormat="true" ht="22.5" hidden="false" customHeight="true" outlineLevel="0" collapsed="false">
      <c r="A3" s="44" t="s">
        <v>2</v>
      </c>
      <c r="B3" s="44"/>
      <c r="C3" s="44"/>
      <c r="D3" s="44"/>
      <c r="E3" s="44"/>
      <c r="F3" s="11"/>
    </row>
    <row r="4" s="45" customFormat="true" ht="22.5" hidden="false" customHeight="true" outlineLevel="0" collapsed="false">
      <c r="A4" s="44" t="s">
        <v>37</v>
      </c>
      <c r="B4" s="44"/>
      <c r="C4" s="44"/>
      <c r="D4" s="44"/>
      <c r="E4" s="44"/>
      <c r="F4" s="11"/>
    </row>
    <row r="5" customFormat="false" ht="22.5" hidden="false" customHeight="true" outlineLevel="0" collapsed="false">
      <c r="B5" s="46"/>
      <c r="C5" s="46"/>
      <c r="D5" s="16" t="s">
        <v>38</v>
      </c>
    </row>
    <row r="6" customFormat="false" ht="22.5" hidden="false" customHeight="true" outlineLevel="0" collapsed="false">
      <c r="B6" s="18"/>
      <c r="C6" s="18"/>
    </row>
    <row r="7" customFormat="false" ht="15.75" hidden="false" customHeight="false" outlineLevel="0" collapsed="false">
      <c r="D7" s="16"/>
    </row>
    <row r="8" customFormat="false" ht="15.75" hidden="false" customHeight="false" outlineLevel="0" collapsed="false">
      <c r="A8" s="47" t="s">
        <v>39</v>
      </c>
      <c r="B8" s="47"/>
      <c r="C8" s="47"/>
      <c r="D8" s="16"/>
    </row>
    <row r="9" customFormat="false" ht="15.75" hidden="false" customHeight="false" outlineLevel="0" collapsed="false">
      <c r="A9" s="48" t="s">
        <v>40</v>
      </c>
      <c r="B9" s="48"/>
      <c r="C9" s="48"/>
    </row>
    <row r="10" customFormat="false" ht="15.75" hidden="false" customHeight="false" outlineLevel="0" collapsed="false">
      <c r="C10" s="49" t="s">
        <v>41</v>
      </c>
    </row>
    <row r="11" s="54" customFormat="true" ht="88.5" hidden="false" customHeight="true" outlineLevel="0" collapsed="false">
      <c r="A11" s="50" t="s">
        <v>42</v>
      </c>
      <c r="B11" s="51" t="s">
        <v>43</v>
      </c>
      <c r="C11" s="52" t="s">
        <v>44</v>
      </c>
      <c r="D11" s="52" t="s">
        <v>45</v>
      </c>
      <c r="E11" s="53" t="s">
        <v>46</v>
      </c>
    </row>
    <row r="12" customFormat="false" ht="25.5" hidden="false" customHeight="true" outlineLevel="0" collapsed="false">
      <c r="A12" s="55" t="s">
        <v>47</v>
      </c>
      <c r="B12" s="55"/>
      <c r="C12" s="56" t="n">
        <f aca="false">C13+C36</f>
        <v>10415231</v>
      </c>
      <c r="D12" s="56" t="n">
        <f aca="false">D13+D36</f>
        <v>8867562</v>
      </c>
      <c r="E12" s="56" t="n">
        <f aca="false">E13+E36</f>
        <v>8190712</v>
      </c>
    </row>
    <row r="13" customFormat="false" ht="35.25" hidden="false" customHeight="true" outlineLevel="0" collapsed="false">
      <c r="A13" s="55" t="s">
        <v>48</v>
      </c>
      <c r="B13" s="55" t="s">
        <v>49</v>
      </c>
      <c r="C13" s="56" t="n">
        <f aca="false">C14+C19+C22+C30</f>
        <v>6795157</v>
      </c>
      <c r="D13" s="56" t="n">
        <f aca="false">D14+D19+D22+D30</f>
        <v>6985995</v>
      </c>
      <c r="E13" s="56" t="n">
        <f aca="false">E14+E19+E22+E30</f>
        <v>7064191</v>
      </c>
    </row>
    <row r="14" customFormat="false" ht="34.5" hidden="false" customHeight="true" outlineLevel="0" collapsed="false">
      <c r="A14" s="55" t="s">
        <v>50</v>
      </c>
      <c r="B14" s="55" t="s">
        <v>51</v>
      </c>
      <c r="C14" s="56" t="n">
        <f aca="false">C15</f>
        <v>3115507</v>
      </c>
      <c r="D14" s="56" t="n">
        <f aca="false">D15</f>
        <v>3274456</v>
      </c>
      <c r="E14" s="56" t="n">
        <f aca="false">E15</f>
        <v>3323646</v>
      </c>
    </row>
    <row r="15" customFormat="false" ht="39.75" hidden="false" customHeight="true" outlineLevel="0" collapsed="false">
      <c r="A15" s="55" t="s">
        <v>52</v>
      </c>
      <c r="B15" s="55" t="s">
        <v>53</v>
      </c>
      <c r="C15" s="56" t="n">
        <f aca="false">C16+C17+C18</f>
        <v>3115507</v>
      </c>
      <c r="D15" s="56" t="n">
        <f aca="false">D16+D17+D18</f>
        <v>3274456</v>
      </c>
      <c r="E15" s="56" t="n">
        <f aca="false">E16+E17+E18</f>
        <v>3323646</v>
      </c>
    </row>
    <row r="16" customFormat="false" ht="113.25" hidden="false" customHeight="true" outlineLevel="0" collapsed="false">
      <c r="A16" s="57" t="s">
        <v>54</v>
      </c>
      <c r="B16" s="58" t="s">
        <v>55</v>
      </c>
      <c r="C16" s="59" t="n">
        <v>648285</v>
      </c>
      <c r="D16" s="59" t="n">
        <v>681456</v>
      </c>
      <c r="E16" s="59" t="n">
        <v>691765</v>
      </c>
    </row>
    <row r="17" customFormat="false" ht="106.5" hidden="false" customHeight="true" outlineLevel="0" collapsed="false">
      <c r="A17" s="60" t="s">
        <v>56</v>
      </c>
      <c r="B17" s="61" t="s">
        <v>57</v>
      </c>
      <c r="C17" s="59" t="n">
        <v>982</v>
      </c>
      <c r="D17" s="59" t="n">
        <v>982</v>
      </c>
      <c r="E17" s="59" t="n">
        <v>982</v>
      </c>
    </row>
    <row r="18" customFormat="false" ht="49.5" hidden="false" customHeight="true" outlineLevel="0" collapsed="false">
      <c r="A18" s="60" t="s">
        <v>58</v>
      </c>
      <c r="B18" s="61" t="s">
        <v>59</v>
      </c>
      <c r="C18" s="59" t="n">
        <v>2466240</v>
      </c>
      <c r="D18" s="59" t="n">
        <v>2592018</v>
      </c>
      <c r="E18" s="59" t="n">
        <v>2630899</v>
      </c>
    </row>
    <row r="19" customFormat="false" ht="26.25" hidden="false" customHeight="true" outlineLevel="0" collapsed="false">
      <c r="A19" s="55" t="s">
        <v>60</v>
      </c>
      <c r="B19" s="55" t="s">
        <v>61</v>
      </c>
      <c r="C19" s="56" t="n">
        <f aca="false">C20</f>
        <v>693251</v>
      </c>
      <c r="D19" s="56" t="n">
        <f aca="false">D20</f>
        <v>725140</v>
      </c>
      <c r="E19" s="56" t="n">
        <f aca="false">E20</f>
        <v>754146</v>
      </c>
    </row>
    <row r="20" s="62" customFormat="true" ht="19.5" hidden="false" customHeight="true" outlineLevel="0" collapsed="false">
      <c r="A20" s="55" t="s">
        <v>62</v>
      </c>
      <c r="B20" s="55" t="s">
        <v>63</v>
      </c>
      <c r="C20" s="56" t="n">
        <f aca="false">C21</f>
        <v>693251</v>
      </c>
      <c r="D20" s="56" t="n">
        <f aca="false">D21</f>
        <v>725140</v>
      </c>
      <c r="E20" s="56" t="n">
        <f aca="false">E21</f>
        <v>754146</v>
      </c>
    </row>
    <row r="21" s="62" customFormat="true" ht="24" hidden="false" customHeight="true" outlineLevel="0" collapsed="false">
      <c r="A21" s="57" t="s">
        <v>64</v>
      </c>
      <c r="B21" s="57" t="s">
        <v>63</v>
      </c>
      <c r="C21" s="59" t="n">
        <v>693251</v>
      </c>
      <c r="D21" s="59" t="n">
        <v>725140</v>
      </c>
      <c r="E21" s="59" t="n">
        <v>754146</v>
      </c>
    </row>
    <row r="22" customFormat="false" ht="24.75" hidden="false" customHeight="true" outlineLevel="0" collapsed="false">
      <c r="A22" s="55" t="s">
        <v>65</v>
      </c>
      <c r="B22" s="55" t="s">
        <v>66</v>
      </c>
      <c r="C22" s="56" t="n">
        <f aca="false">C23+C25</f>
        <v>2580146</v>
      </c>
      <c r="D22" s="56" t="n">
        <f aca="false">D23+D25</f>
        <v>2580146</v>
      </c>
      <c r="E22" s="56" t="n">
        <f aca="false">E23+E25</f>
        <v>2580146</v>
      </c>
    </row>
    <row r="23" customFormat="false" ht="28.5" hidden="false" customHeight="true" outlineLevel="0" collapsed="false">
      <c r="A23" s="55" t="s">
        <v>67</v>
      </c>
      <c r="B23" s="55" t="s">
        <v>68</v>
      </c>
      <c r="C23" s="56" t="n">
        <f aca="false">C24</f>
        <v>234698</v>
      </c>
      <c r="D23" s="56" t="n">
        <f aca="false">D24</f>
        <v>234698</v>
      </c>
      <c r="E23" s="56" t="n">
        <f aca="false">E24</f>
        <v>234698</v>
      </c>
    </row>
    <row r="24" customFormat="false" ht="72" hidden="false" customHeight="true" outlineLevel="0" collapsed="false">
      <c r="A24" s="57" t="s">
        <v>69</v>
      </c>
      <c r="B24" s="57" t="s">
        <v>70</v>
      </c>
      <c r="C24" s="59" t="n">
        <v>234698</v>
      </c>
      <c r="D24" s="59" t="n">
        <v>234698</v>
      </c>
      <c r="E24" s="59" t="n">
        <v>234698</v>
      </c>
    </row>
    <row r="25" customFormat="false" ht="27" hidden="false" customHeight="true" outlineLevel="0" collapsed="false">
      <c r="A25" s="55" t="s">
        <v>71</v>
      </c>
      <c r="B25" s="55" t="s">
        <v>72</v>
      </c>
      <c r="C25" s="56" t="n">
        <f aca="false">C26+C28</f>
        <v>2345448</v>
      </c>
      <c r="D25" s="56" t="n">
        <f aca="false">D26+D28</f>
        <v>2345448</v>
      </c>
      <c r="E25" s="56" t="n">
        <f aca="false">E26+E28</f>
        <v>2345448</v>
      </c>
    </row>
    <row r="26" customFormat="false" ht="38.25" hidden="false" customHeight="true" outlineLevel="0" collapsed="false">
      <c r="A26" s="55" t="s">
        <v>73</v>
      </c>
      <c r="B26" s="55" t="s">
        <v>74</v>
      </c>
      <c r="C26" s="56" t="n">
        <f aca="false">C27</f>
        <v>1981727</v>
      </c>
      <c r="D26" s="56" t="n">
        <f aca="false">D27</f>
        <v>1981727</v>
      </c>
      <c r="E26" s="63" t="n">
        <f aca="false">E27</f>
        <v>1981727</v>
      </c>
    </row>
    <row r="27" customFormat="false" ht="54" hidden="false" customHeight="true" outlineLevel="0" collapsed="false">
      <c r="A27" s="64" t="s">
        <v>75</v>
      </c>
      <c r="B27" s="65" t="s">
        <v>76</v>
      </c>
      <c r="C27" s="59" t="n">
        <v>1981727</v>
      </c>
      <c r="D27" s="59" t="n">
        <v>1981727</v>
      </c>
      <c r="E27" s="66" t="n">
        <v>1981727</v>
      </c>
    </row>
    <row r="28" customFormat="false" ht="25.5" hidden="false" customHeight="true" outlineLevel="0" collapsed="false">
      <c r="A28" s="55" t="s">
        <v>77</v>
      </c>
      <c r="B28" s="55" t="s">
        <v>78</v>
      </c>
      <c r="C28" s="56" t="n">
        <f aca="false">C29</f>
        <v>363721</v>
      </c>
      <c r="D28" s="56" t="n">
        <f aca="false">D29</f>
        <v>363721</v>
      </c>
      <c r="E28" s="63" t="n">
        <f aca="false">E29</f>
        <v>363721</v>
      </c>
    </row>
    <row r="29" customFormat="false" ht="62.25" hidden="false" customHeight="true" outlineLevel="0" collapsed="false">
      <c r="A29" s="64" t="s">
        <v>79</v>
      </c>
      <c r="B29" s="65" t="s">
        <v>80</v>
      </c>
      <c r="C29" s="59" t="n">
        <v>363721</v>
      </c>
      <c r="D29" s="59" t="n">
        <v>363721</v>
      </c>
      <c r="E29" s="66" t="n">
        <v>363721</v>
      </c>
    </row>
    <row r="30" customFormat="false" ht="45.75" hidden="false" customHeight="true" outlineLevel="0" collapsed="false">
      <c r="A30" s="55" t="s">
        <v>81</v>
      </c>
      <c r="B30" s="55" t="s">
        <v>82</v>
      </c>
      <c r="C30" s="56" t="n">
        <f aca="false">C31+C34</f>
        <v>406253</v>
      </c>
      <c r="D30" s="56" t="n">
        <f aca="false">D31+D34</f>
        <v>406253</v>
      </c>
      <c r="E30" s="56" t="n">
        <f aca="false">E31+E34</f>
        <v>406253</v>
      </c>
    </row>
    <row r="31" customFormat="false" ht="150.75" hidden="false" customHeight="true" outlineLevel="0" collapsed="false">
      <c r="A31" s="55" t="s">
        <v>83</v>
      </c>
      <c r="B31" s="67" t="s">
        <v>84</v>
      </c>
      <c r="C31" s="56" t="n">
        <f aca="false">C32</f>
        <v>395102</v>
      </c>
      <c r="D31" s="56" t="n">
        <f aca="false">D32</f>
        <v>395102</v>
      </c>
      <c r="E31" s="56" t="n">
        <f aca="false">E32</f>
        <v>395102</v>
      </c>
    </row>
    <row r="32" customFormat="false" ht="138.75" hidden="false" customHeight="true" outlineLevel="0" collapsed="false">
      <c r="A32" s="55" t="s">
        <v>85</v>
      </c>
      <c r="B32" s="55" t="s">
        <v>86</v>
      </c>
      <c r="C32" s="56" t="n">
        <f aca="false">C33</f>
        <v>395102</v>
      </c>
      <c r="D32" s="56" t="n">
        <f aca="false">D33</f>
        <v>395102</v>
      </c>
      <c r="E32" s="56" t="n">
        <f aca="false">E33</f>
        <v>395102</v>
      </c>
    </row>
    <row r="33" customFormat="false" ht="110.25" hidden="false" customHeight="false" outlineLevel="0" collapsed="false">
      <c r="A33" s="57" t="s">
        <v>87</v>
      </c>
      <c r="B33" s="58" t="s">
        <v>88</v>
      </c>
      <c r="C33" s="59" t="n">
        <v>395102</v>
      </c>
      <c r="D33" s="59" t="n">
        <v>395102</v>
      </c>
      <c r="E33" s="59" t="n">
        <v>395102</v>
      </c>
    </row>
    <row r="34" customFormat="false" ht="94.5" hidden="false" customHeight="false" outlineLevel="0" collapsed="false">
      <c r="A34" s="68" t="s">
        <v>89</v>
      </c>
      <c r="B34" s="69" t="s">
        <v>90</v>
      </c>
      <c r="C34" s="59" t="n">
        <f aca="false">C35</f>
        <v>11151</v>
      </c>
      <c r="D34" s="59" t="n">
        <f aca="false">D35</f>
        <v>11151</v>
      </c>
      <c r="E34" s="59" t="n">
        <f aca="false">E35</f>
        <v>11151</v>
      </c>
    </row>
    <row r="35" customFormat="false" ht="108.75" hidden="false" customHeight="true" outlineLevel="0" collapsed="false">
      <c r="A35" s="68" t="s">
        <v>91</v>
      </c>
      <c r="B35" s="69" t="s">
        <v>92</v>
      </c>
      <c r="C35" s="59" t="n">
        <v>11151</v>
      </c>
      <c r="D35" s="59" t="n">
        <v>11151</v>
      </c>
      <c r="E35" s="59" t="n">
        <v>11151</v>
      </c>
    </row>
    <row r="36" customFormat="false" ht="25.5" hidden="false" customHeight="true" outlineLevel="0" collapsed="false">
      <c r="A36" s="70" t="s">
        <v>93</v>
      </c>
      <c r="B36" s="71" t="s">
        <v>94</v>
      </c>
      <c r="C36" s="63" t="n">
        <f aca="false">C37</f>
        <v>3620074</v>
      </c>
      <c r="D36" s="63" t="n">
        <f aca="false">D37</f>
        <v>1881567</v>
      </c>
      <c r="E36" s="63" t="n">
        <f aca="false">E37</f>
        <v>1126521</v>
      </c>
    </row>
    <row r="37" customFormat="false" ht="47.25" hidden="false" customHeight="false" outlineLevel="0" collapsed="false">
      <c r="A37" s="70" t="s">
        <v>95</v>
      </c>
      <c r="B37" s="71" t="s">
        <v>96</v>
      </c>
      <c r="C37" s="63" t="n">
        <f aca="false">C38+C41+C50+C47+C44</f>
        <v>3620074</v>
      </c>
      <c r="D37" s="63" t="n">
        <f aca="false">D38+D41+D50+D47+D44</f>
        <v>1881567</v>
      </c>
      <c r="E37" s="63" t="n">
        <f aca="false">E38+E41+E50+E47</f>
        <v>1126521</v>
      </c>
    </row>
    <row r="38" customFormat="false" ht="49.5" hidden="false" customHeight="true" outlineLevel="0" collapsed="false">
      <c r="A38" s="60" t="s">
        <v>97</v>
      </c>
      <c r="B38" s="72" t="s">
        <v>98</v>
      </c>
      <c r="C38" s="66" t="n">
        <f aca="false">C39</f>
        <v>1256226</v>
      </c>
      <c r="D38" s="66" t="n">
        <f aca="false">D39</f>
        <v>1092917</v>
      </c>
      <c r="E38" s="66" t="n">
        <f aca="false">E39</f>
        <v>1004981</v>
      </c>
    </row>
    <row r="39" customFormat="false" ht="36.75" hidden="false" customHeight="true" outlineLevel="0" collapsed="false">
      <c r="A39" s="60" t="s">
        <v>99</v>
      </c>
      <c r="B39" s="73" t="s">
        <v>100</v>
      </c>
      <c r="C39" s="66" t="n">
        <f aca="false">C40</f>
        <v>1256226</v>
      </c>
      <c r="D39" s="74" t="n">
        <v>1092917</v>
      </c>
      <c r="E39" s="74" t="n">
        <v>1004981</v>
      </c>
    </row>
    <row r="40" customFormat="false" ht="48" hidden="false" customHeight="true" outlineLevel="0" collapsed="false">
      <c r="A40" s="60" t="s">
        <v>101</v>
      </c>
      <c r="B40" s="73" t="s">
        <v>102</v>
      </c>
      <c r="C40" s="66" t="n">
        <v>1256226</v>
      </c>
      <c r="D40" s="74" t="n">
        <v>1092917</v>
      </c>
      <c r="E40" s="74" t="n">
        <v>1004981</v>
      </c>
    </row>
    <row r="41" customFormat="false" ht="59.25" hidden="true" customHeight="true" outlineLevel="0" collapsed="false">
      <c r="A41" s="75" t="s">
        <v>103</v>
      </c>
      <c r="B41" s="76" t="s">
        <v>104</v>
      </c>
      <c r="C41" s="63" t="n">
        <f aca="false">C42</f>
        <v>0</v>
      </c>
      <c r="D41" s="74" t="n">
        <f aca="false">D42</f>
        <v>0</v>
      </c>
      <c r="E41" s="74"/>
    </row>
    <row r="42" customFormat="false" ht="75.75" hidden="true" customHeight="true" outlineLevel="0" collapsed="false">
      <c r="A42" s="75" t="s">
        <v>105</v>
      </c>
      <c r="B42" s="76" t="s">
        <v>106</v>
      </c>
      <c r="C42" s="63" t="n">
        <f aca="false">C43</f>
        <v>0</v>
      </c>
      <c r="D42" s="74" t="n">
        <f aca="false">D43</f>
        <v>0</v>
      </c>
      <c r="E42" s="74"/>
    </row>
    <row r="43" customFormat="false" ht="69.75" hidden="true" customHeight="true" outlineLevel="0" collapsed="false">
      <c r="A43" s="60" t="s">
        <v>107</v>
      </c>
      <c r="B43" s="73" t="s">
        <v>108</v>
      </c>
      <c r="C43" s="66"/>
      <c r="D43" s="74"/>
      <c r="E43" s="74"/>
    </row>
    <row r="44" customFormat="false" ht="69.75" hidden="false" customHeight="true" outlineLevel="0" collapsed="false">
      <c r="A44" s="75" t="s">
        <v>103</v>
      </c>
      <c r="B44" s="76" t="s">
        <v>104</v>
      </c>
      <c r="C44" s="77" t="n">
        <f aca="false">C45</f>
        <v>604586</v>
      </c>
      <c r="D44" s="74" t="n">
        <f aca="false">D45</f>
        <v>671345</v>
      </c>
      <c r="E44" s="74"/>
    </row>
    <row r="45" customFormat="false" ht="69.75" hidden="false" customHeight="true" outlineLevel="0" collapsed="false">
      <c r="A45" s="75" t="s">
        <v>105</v>
      </c>
      <c r="B45" s="76" t="s">
        <v>106</v>
      </c>
      <c r="C45" s="77" t="n">
        <v>604586</v>
      </c>
      <c r="D45" s="74" t="n">
        <v>671345</v>
      </c>
      <c r="E45" s="74"/>
    </row>
    <row r="46" customFormat="false" ht="69.75" hidden="false" customHeight="true" outlineLevel="0" collapsed="false">
      <c r="A46" s="60" t="s">
        <v>107</v>
      </c>
      <c r="B46" s="73" t="s">
        <v>108</v>
      </c>
      <c r="C46" s="78" t="n">
        <v>604586</v>
      </c>
      <c r="D46" s="74" t="n">
        <v>671345</v>
      </c>
      <c r="E46" s="74"/>
    </row>
    <row r="47" s="81" customFormat="true" ht="48" hidden="false" customHeight="true" outlineLevel="0" collapsed="false">
      <c r="A47" s="75" t="s">
        <v>109</v>
      </c>
      <c r="B47" s="79" t="s">
        <v>110</v>
      </c>
      <c r="C47" s="80" t="n">
        <f aca="false">C48</f>
        <v>112126</v>
      </c>
      <c r="D47" s="80" t="n">
        <f aca="false">D48</f>
        <v>117305</v>
      </c>
      <c r="E47" s="80" t="n">
        <f aca="false">E48</f>
        <v>121540</v>
      </c>
    </row>
    <row r="48" s="81" customFormat="true" ht="47.25" hidden="false" customHeight="false" outlineLevel="0" collapsed="false">
      <c r="A48" s="75" t="s">
        <v>111</v>
      </c>
      <c r="B48" s="82" t="s">
        <v>112</v>
      </c>
      <c r="C48" s="83" t="n">
        <f aca="false">C49</f>
        <v>112126</v>
      </c>
      <c r="D48" s="83" t="n">
        <f aca="false">D49</f>
        <v>117305</v>
      </c>
      <c r="E48" s="83" t="n">
        <f aca="false">E49</f>
        <v>121540</v>
      </c>
    </row>
    <row r="49" s="81" customFormat="true" ht="63" hidden="false" customHeight="false" outlineLevel="0" collapsed="false">
      <c r="A49" s="60" t="s">
        <v>113</v>
      </c>
      <c r="B49" s="82" t="s">
        <v>114</v>
      </c>
      <c r="C49" s="74" t="n">
        <v>112126</v>
      </c>
      <c r="D49" s="74" t="n">
        <v>117305</v>
      </c>
      <c r="E49" s="74" t="n">
        <v>121540</v>
      </c>
    </row>
    <row r="50" s="81" customFormat="true" ht="15.75" hidden="false" customHeight="false" outlineLevel="0" collapsed="false">
      <c r="A50" s="75" t="s">
        <v>115</v>
      </c>
      <c r="B50" s="79" t="s">
        <v>116</v>
      </c>
      <c r="C50" s="80" t="n">
        <f aca="false">C51</f>
        <v>1647136</v>
      </c>
      <c r="D50" s="84"/>
      <c r="E50" s="84"/>
    </row>
    <row r="51" s="81" customFormat="true" ht="78.75" hidden="false" customHeight="false" outlineLevel="0" collapsed="false">
      <c r="A51" s="60" t="s">
        <v>117</v>
      </c>
      <c r="B51" s="82" t="s">
        <v>118</v>
      </c>
      <c r="C51" s="83" t="n">
        <f aca="false">C52</f>
        <v>1647136</v>
      </c>
      <c r="D51" s="84"/>
      <c r="E51" s="84"/>
    </row>
    <row r="52" customFormat="false" ht="94.5" hidden="false" customHeight="false" outlineLevel="0" collapsed="false">
      <c r="A52" s="60" t="s">
        <v>119</v>
      </c>
      <c r="B52" s="82" t="s">
        <v>120</v>
      </c>
      <c r="C52" s="83" t="n">
        <v>1647136</v>
      </c>
      <c r="D52" s="74"/>
      <c r="E52" s="74"/>
    </row>
    <row r="53" customFormat="false" ht="15.75" hidden="false" customHeight="false" outlineLevel="0" collapsed="false">
      <c r="A53" s="85"/>
      <c r="B53" s="86"/>
      <c r="C53" s="87"/>
    </row>
    <row r="54" customFormat="false" ht="15.75" hidden="false" customHeight="false" outlineLevel="0" collapsed="false">
      <c r="A54" s="85"/>
      <c r="B54" s="86"/>
      <c r="C54" s="87"/>
    </row>
    <row r="55" customFormat="false" ht="15.75" hidden="false" customHeight="false" outlineLevel="0" collapsed="false">
      <c r="A55" s="85"/>
      <c r="B55" s="86"/>
      <c r="C55" s="87"/>
    </row>
    <row r="56" customFormat="false" ht="15.75" hidden="false" customHeight="false" outlineLevel="0" collapsed="false">
      <c r="A56" s="85"/>
      <c r="B56" s="86"/>
      <c r="C56" s="87"/>
    </row>
    <row r="57" customFormat="false" ht="15.75" hidden="false" customHeight="false" outlineLevel="0" collapsed="false">
      <c r="A57" s="85"/>
      <c r="B57" s="86"/>
      <c r="C57" s="87"/>
    </row>
    <row r="58" customFormat="false" ht="15.75" hidden="false" customHeight="false" outlineLevel="0" collapsed="false">
      <c r="A58" s="85"/>
      <c r="B58" s="86"/>
      <c r="C58" s="87"/>
    </row>
    <row r="59" customFormat="false" ht="15.75" hidden="false" customHeight="false" outlineLevel="0" collapsed="false">
      <c r="A59" s="85"/>
      <c r="B59" s="86"/>
      <c r="C59" s="87"/>
    </row>
    <row r="60" customFormat="false" ht="15.75" hidden="false" customHeight="false" outlineLevel="0" collapsed="false">
      <c r="A60" s="85"/>
      <c r="B60" s="86"/>
      <c r="C60" s="87"/>
    </row>
    <row r="61" customFormat="false" ht="15.75" hidden="false" customHeight="false" outlineLevel="0" collapsed="false">
      <c r="A61" s="85"/>
      <c r="B61" s="86"/>
      <c r="C61" s="87"/>
    </row>
    <row r="62" customFormat="false" ht="15.75" hidden="false" customHeight="false" outlineLevel="0" collapsed="false">
      <c r="A62" s="85"/>
      <c r="B62" s="86"/>
      <c r="C62" s="87"/>
    </row>
    <row r="63" customFormat="false" ht="15.75" hidden="false" customHeight="false" outlineLevel="0" collapsed="false">
      <c r="A63" s="85"/>
      <c r="B63" s="86"/>
      <c r="C63" s="87"/>
    </row>
    <row r="64" customFormat="false" ht="15.75" hidden="false" customHeight="false" outlineLevel="0" collapsed="false">
      <c r="A64" s="85"/>
      <c r="B64" s="86"/>
      <c r="C64" s="87"/>
    </row>
    <row r="65" customFormat="false" ht="15.75" hidden="false" customHeight="false" outlineLevel="0" collapsed="false">
      <c r="A65" s="85"/>
      <c r="B65" s="86"/>
      <c r="C65" s="87"/>
    </row>
    <row r="66" customFormat="false" ht="15.75" hidden="false" customHeight="false" outlineLevel="0" collapsed="false">
      <c r="A66" s="85"/>
      <c r="B66" s="86"/>
      <c r="C66" s="87"/>
    </row>
    <row r="67" customFormat="false" ht="15.75" hidden="false" customHeight="false" outlineLevel="0" collapsed="false">
      <c r="A67" s="85"/>
      <c r="B67" s="86"/>
      <c r="C67" s="87"/>
    </row>
    <row r="68" customFormat="false" ht="15.75" hidden="false" customHeight="false" outlineLevel="0" collapsed="false">
      <c r="A68" s="85"/>
      <c r="B68" s="86"/>
      <c r="C68" s="87"/>
    </row>
    <row r="69" customFormat="false" ht="15.75" hidden="false" customHeight="false" outlineLevel="0" collapsed="false">
      <c r="A69" s="85"/>
      <c r="B69" s="86"/>
      <c r="C69" s="87"/>
    </row>
    <row r="70" customFormat="false" ht="15.75" hidden="false" customHeight="false" outlineLevel="0" collapsed="false">
      <c r="A70" s="85"/>
      <c r="B70" s="86"/>
      <c r="C70" s="87"/>
    </row>
    <row r="71" customFormat="false" ht="15.75" hidden="false" customHeight="false" outlineLevel="0" collapsed="false">
      <c r="A71" s="85"/>
      <c r="B71" s="86"/>
      <c r="C71" s="87"/>
    </row>
    <row r="72" customFormat="false" ht="15.75" hidden="false" customHeight="false" outlineLevel="0" collapsed="false">
      <c r="A72" s="85"/>
      <c r="B72" s="86"/>
      <c r="C72" s="87"/>
    </row>
    <row r="73" customFormat="false" ht="15.75" hidden="false" customHeight="false" outlineLevel="0" collapsed="false">
      <c r="A73" s="85"/>
      <c r="B73" s="86"/>
      <c r="C73" s="87"/>
    </row>
    <row r="74" customFormat="false" ht="15.75" hidden="false" customHeight="false" outlineLevel="0" collapsed="false">
      <c r="A74" s="85"/>
      <c r="B74" s="86"/>
      <c r="C74" s="87"/>
    </row>
    <row r="75" customFormat="false" ht="15.75" hidden="false" customHeight="false" outlineLevel="0" collapsed="false">
      <c r="A75" s="85"/>
      <c r="B75" s="86"/>
      <c r="C75" s="87"/>
    </row>
    <row r="76" customFormat="false" ht="15.75" hidden="false" customHeight="false" outlineLevel="0" collapsed="false">
      <c r="A76" s="85"/>
      <c r="B76" s="86"/>
      <c r="C76" s="87"/>
    </row>
    <row r="77" customFormat="false" ht="15.75" hidden="false" customHeight="false" outlineLevel="0" collapsed="false">
      <c r="A77" s="85"/>
      <c r="B77" s="86"/>
      <c r="C77" s="87"/>
    </row>
    <row r="78" customFormat="false" ht="15.75" hidden="false" customHeight="false" outlineLevel="0" collapsed="false">
      <c r="A78" s="85"/>
      <c r="B78" s="86"/>
      <c r="C78" s="87"/>
    </row>
    <row r="79" customFormat="false" ht="15.75" hidden="false" customHeight="false" outlineLevel="0" collapsed="false">
      <c r="A79" s="85"/>
      <c r="B79" s="86"/>
      <c r="C79" s="87"/>
    </row>
    <row r="80" customFormat="false" ht="15.75" hidden="false" customHeight="false" outlineLevel="0" collapsed="false">
      <c r="A80" s="85"/>
      <c r="B80" s="86"/>
      <c r="C80" s="87"/>
    </row>
    <row r="81" customFormat="false" ht="15.75" hidden="false" customHeight="false" outlineLevel="0" collapsed="false">
      <c r="A81" s="85"/>
      <c r="B81" s="86"/>
      <c r="C81" s="87"/>
    </row>
    <row r="82" customFormat="false" ht="15.75" hidden="false" customHeight="false" outlineLevel="0" collapsed="false">
      <c r="A82" s="85"/>
      <c r="B82" s="86"/>
      <c r="C82" s="87"/>
    </row>
    <row r="83" customFormat="false" ht="15.75" hidden="false" customHeight="false" outlineLevel="0" collapsed="false">
      <c r="A83" s="85"/>
      <c r="B83" s="86"/>
      <c r="C83" s="87"/>
    </row>
    <row r="84" customFormat="false" ht="15.75" hidden="false" customHeight="false" outlineLevel="0" collapsed="false">
      <c r="A84" s="85"/>
      <c r="B84" s="86"/>
      <c r="C84" s="87"/>
    </row>
    <row r="85" customFormat="false" ht="15.75" hidden="false" customHeight="false" outlineLevel="0" collapsed="false">
      <c r="A85" s="85"/>
      <c r="B85" s="86"/>
      <c r="C85" s="87"/>
    </row>
    <row r="86" customFormat="false" ht="15.75" hidden="false" customHeight="false" outlineLevel="0" collapsed="false">
      <c r="A86" s="85"/>
      <c r="B86" s="86"/>
      <c r="C86" s="87"/>
    </row>
    <row r="87" customFormat="false" ht="15.75" hidden="false" customHeight="false" outlineLevel="0" collapsed="false">
      <c r="A87" s="85"/>
      <c r="B87" s="86"/>
      <c r="C87" s="87"/>
    </row>
  </sheetData>
  <mergeCells count="10">
    <mergeCell ref="A1:C1"/>
    <mergeCell ref="D1:E1"/>
    <mergeCell ref="C2:E2"/>
    <mergeCell ref="A3:E3"/>
    <mergeCell ref="A4:E4"/>
    <mergeCell ref="B5:C5"/>
    <mergeCell ref="B6:C6"/>
    <mergeCell ref="A8:C8"/>
    <mergeCell ref="A9:C9"/>
    <mergeCell ref="A12:B12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49"/>
  <sheetViews>
    <sheetView showFormulas="false" showGridLines="true" showRowColHeaders="true" showZeros="true" rightToLeft="false" tabSelected="false" showOutlineSymbols="true" defaultGridColor="true" view="pageBreakPreview" topLeftCell="A88" colorId="64" zoomScale="61" zoomScaleNormal="100" zoomScalePageLayoutView="61" workbookViewId="0">
      <selection pane="topLeft" activeCell="A4" activeCellId="0" sqref="A4:I4"/>
    </sheetView>
  </sheetViews>
  <sheetFormatPr defaultColWidth="9.13671875" defaultRowHeight="21" zeroHeight="false" outlineLevelRow="0" outlineLevelCol="0"/>
  <cols>
    <col collapsed="false" customWidth="true" hidden="false" outlineLevel="0" max="1" min="1" style="88" width="116.56"/>
    <col collapsed="false" customWidth="true" hidden="false" outlineLevel="0" max="2" min="2" style="89" width="8.7"/>
    <col collapsed="false" customWidth="true" hidden="false" outlineLevel="0" max="3" min="3" style="90" width="9.28"/>
    <col collapsed="false" customWidth="true" hidden="false" outlineLevel="0" max="4" min="4" style="91" width="12.42"/>
    <col collapsed="false" customWidth="true" hidden="false" outlineLevel="0" max="5" min="5" style="92" width="10.71"/>
    <col collapsed="false" customWidth="true" hidden="false" outlineLevel="0" max="6" min="6" style="89" width="9.28"/>
    <col collapsed="false" customWidth="true" hidden="false" outlineLevel="0" max="7" min="7" style="93" width="24.85"/>
    <col collapsed="false" customWidth="true" hidden="false" outlineLevel="0" max="8" min="8" style="94" width="22.56"/>
    <col collapsed="false" customWidth="true" hidden="false" outlineLevel="0" max="9" min="9" style="95" width="23.28"/>
    <col collapsed="false" customWidth="true" hidden="false" outlineLevel="0" max="37" min="10" style="95" width="9.28"/>
    <col collapsed="false" customWidth="false" hidden="false" outlineLevel="0" max="257" min="38" style="96" width="9.14"/>
  </cols>
  <sheetData>
    <row r="1" s="97" customFormat="true" ht="24.75" hidden="false" customHeight="true" outlineLevel="0" collapsed="false">
      <c r="A1" s="7" t="s">
        <v>121</v>
      </c>
      <c r="B1" s="7"/>
      <c r="C1" s="7"/>
      <c r="D1" s="7"/>
      <c r="E1" s="7"/>
      <c r="F1" s="7"/>
      <c r="G1" s="7"/>
      <c r="H1" s="7"/>
      <c r="I1" s="7"/>
    </row>
    <row r="2" s="97" customFormat="true" ht="23.25" hidden="false" customHeight="true" outlineLevel="0" collapsed="false">
      <c r="A2" s="7" t="s">
        <v>122</v>
      </c>
      <c r="B2" s="7"/>
      <c r="C2" s="7"/>
      <c r="D2" s="7"/>
      <c r="E2" s="7"/>
      <c r="F2" s="7"/>
      <c r="G2" s="7"/>
      <c r="H2" s="7"/>
      <c r="I2" s="7"/>
    </row>
    <row r="3" s="97" customFormat="true" ht="23.25" hidden="false" customHeight="true" outlineLevel="0" collapsed="false">
      <c r="A3" s="7" t="s">
        <v>123</v>
      </c>
      <c r="B3" s="7"/>
      <c r="C3" s="7"/>
      <c r="D3" s="7"/>
      <c r="E3" s="7"/>
      <c r="F3" s="7"/>
      <c r="G3" s="7"/>
      <c r="H3" s="7"/>
      <c r="I3" s="7"/>
    </row>
    <row r="4" s="98" customFormat="true" ht="24" hidden="false" customHeight="true" outlineLevel="0" collapsed="false">
      <c r="A4" s="10" t="s">
        <v>124</v>
      </c>
      <c r="B4" s="10"/>
      <c r="C4" s="10"/>
      <c r="D4" s="10"/>
      <c r="E4" s="10"/>
      <c r="F4" s="10"/>
      <c r="G4" s="10"/>
      <c r="H4" s="10"/>
      <c r="I4" s="10"/>
    </row>
    <row r="5" s="98" customFormat="true" ht="24" hidden="false" customHeight="true" outlineLevel="0" collapsed="false">
      <c r="A5" s="10" t="s">
        <v>125</v>
      </c>
      <c r="B5" s="10"/>
      <c r="C5" s="10"/>
      <c r="D5" s="10"/>
      <c r="E5" s="10"/>
      <c r="F5" s="10"/>
      <c r="G5" s="10"/>
      <c r="H5" s="10"/>
      <c r="I5" s="10"/>
    </row>
    <row r="6" s="98" customFormat="true" ht="27.75" hidden="false" customHeight="true" outlineLevel="0" collapsed="false">
      <c r="A6" s="99"/>
      <c r="B6" s="99"/>
      <c r="C6" s="99"/>
      <c r="D6" s="99"/>
      <c r="E6" s="99"/>
      <c r="F6" s="99"/>
      <c r="G6" s="99"/>
      <c r="H6" s="100" t="s">
        <v>4</v>
      </c>
      <c r="I6" s="101"/>
    </row>
    <row r="7" s="98" customFormat="true" ht="27.75" hidden="false" customHeight="true" outlineLevel="0" collapsed="false">
      <c r="A7" s="102"/>
      <c r="B7" s="102"/>
      <c r="C7" s="102"/>
      <c r="D7" s="102"/>
      <c r="E7" s="102"/>
      <c r="F7" s="102"/>
      <c r="G7" s="102"/>
      <c r="H7" s="100"/>
      <c r="I7" s="101"/>
    </row>
    <row r="8" s="98" customFormat="true" ht="99" hidden="false" customHeight="true" outlineLevel="0" collapsed="false">
      <c r="A8" s="103" t="s">
        <v>126</v>
      </c>
      <c r="B8" s="103"/>
      <c r="C8" s="103"/>
      <c r="D8" s="103"/>
      <c r="E8" s="103"/>
      <c r="F8" s="103"/>
      <c r="G8" s="103"/>
      <c r="H8" s="103"/>
      <c r="I8" s="103"/>
    </row>
    <row r="9" s="107" customFormat="true" ht="21" hidden="false" customHeight="false" outlineLevel="0" collapsed="false">
      <c r="A9" s="104"/>
      <c r="B9" s="105"/>
      <c r="C9" s="105"/>
      <c r="D9" s="105"/>
      <c r="E9" s="105"/>
      <c r="F9" s="106"/>
      <c r="H9" s="108" t="s">
        <v>41</v>
      </c>
      <c r="I9" s="108"/>
    </row>
    <row r="10" s="117" customFormat="true" ht="54" hidden="false" customHeight="true" outlineLevel="0" collapsed="false">
      <c r="A10" s="109" t="s">
        <v>10</v>
      </c>
      <c r="B10" s="110" t="s">
        <v>127</v>
      </c>
      <c r="C10" s="111" t="s">
        <v>128</v>
      </c>
      <c r="D10" s="112" t="s">
        <v>129</v>
      </c>
      <c r="E10" s="113"/>
      <c r="F10" s="114" t="s">
        <v>130</v>
      </c>
      <c r="G10" s="115" t="s">
        <v>11</v>
      </c>
      <c r="H10" s="115" t="s">
        <v>12</v>
      </c>
      <c r="I10" s="115" t="s">
        <v>13</v>
      </c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</row>
    <row r="11" s="124" customFormat="true" ht="27.75" hidden="false" customHeight="true" outlineLevel="0" collapsed="false">
      <c r="A11" s="118" t="s">
        <v>131</v>
      </c>
      <c r="B11" s="119"/>
      <c r="C11" s="120"/>
      <c r="D11" s="111"/>
      <c r="E11" s="114"/>
      <c r="F11" s="121"/>
      <c r="G11" s="122" t="n">
        <f aca="false">G13+G64+G75+G107+G81+G57+G101</f>
        <v>10415231</v>
      </c>
      <c r="H11" s="122" t="n">
        <f aca="false">H13+H64+H75+H107+H81+H57+H101+H12</f>
        <v>8867562</v>
      </c>
      <c r="I11" s="122" t="n">
        <f aca="false">I13+I64+I75+I107+I81+I57+I101+I12</f>
        <v>8190712</v>
      </c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</row>
    <row r="12" s="124" customFormat="true" ht="27.75" hidden="false" customHeight="true" outlineLevel="0" collapsed="false">
      <c r="A12" s="118" t="s">
        <v>132</v>
      </c>
      <c r="B12" s="118"/>
      <c r="C12" s="118"/>
      <c r="D12" s="118"/>
      <c r="E12" s="118"/>
      <c r="F12" s="118"/>
      <c r="G12" s="122"/>
      <c r="H12" s="122" t="n">
        <v>201973</v>
      </c>
      <c r="I12" s="122" t="n">
        <v>403459</v>
      </c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</row>
    <row r="13" s="124" customFormat="true" ht="44.25" hidden="false" customHeight="true" outlineLevel="0" collapsed="false">
      <c r="A13" s="125" t="s">
        <v>133</v>
      </c>
      <c r="B13" s="126" t="s">
        <v>134</v>
      </c>
      <c r="C13" s="126"/>
      <c r="D13" s="126"/>
      <c r="E13" s="126"/>
      <c r="F13" s="126"/>
      <c r="G13" s="127" t="n">
        <f aca="false">G14+G19+G28+G35</f>
        <v>5543952</v>
      </c>
      <c r="H13" s="127" t="n">
        <f aca="false">H14+H19+H28+H35</f>
        <v>5021939</v>
      </c>
      <c r="I13" s="127" t="n">
        <f aca="false">I14+I19+I28+I35</f>
        <v>4825713</v>
      </c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</row>
    <row r="14" s="124" customFormat="true" ht="56.25" hidden="false" customHeight="true" outlineLevel="0" collapsed="false">
      <c r="A14" s="128" t="s">
        <v>135</v>
      </c>
      <c r="B14" s="126" t="s">
        <v>134</v>
      </c>
      <c r="C14" s="126" t="s">
        <v>136</v>
      </c>
      <c r="D14" s="126"/>
      <c r="E14" s="126"/>
      <c r="F14" s="126"/>
      <c r="G14" s="127" t="n">
        <f aca="false">G15</f>
        <v>618748</v>
      </c>
      <c r="H14" s="127" t="n">
        <f aca="false">H15</f>
        <v>618748</v>
      </c>
      <c r="I14" s="127" t="n">
        <f aca="false">I15</f>
        <v>618748</v>
      </c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</row>
    <row r="15" s="136" customFormat="true" ht="41.25" hidden="false" customHeight="true" outlineLevel="0" collapsed="false">
      <c r="A15" s="129" t="s">
        <v>137</v>
      </c>
      <c r="B15" s="130" t="s">
        <v>134</v>
      </c>
      <c r="C15" s="130" t="s">
        <v>136</v>
      </c>
      <c r="D15" s="131" t="s">
        <v>138</v>
      </c>
      <c r="E15" s="132"/>
      <c r="F15" s="130"/>
      <c r="G15" s="133" t="n">
        <f aca="false">G16</f>
        <v>618748</v>
      </c>
      <c r="H15" s="134" t="n">
        <f aca="false">H16</f>
        <v>618748</v>
      </c>
      <c r="I15" s="134" t="n">
        <f aca="false">I16</f>
        <v>618748</v>
      </c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</row>
    <row r="16" s="138" customFormat="true" ht="31.5" hidden="false" customHeight="true" outlineLevel="0" collapsed="false">
      <c r="A16" s="129" t="s">
        <v>139</v>
      </c>
      <c r="B16" s="130" t="s">
        <v>134</v>
      </c>
      <c r="C16" s="130" t="s">
        <v>136</v>
      </c>
      <c r="D16" s="131" t="s">
        <v>140</v>
      </c>
      <c r="E16" s="132"/>
      <c r="F16" s="130"/>
      <c r="G16" s="133" t="n">
        <f aca="false">G17</f>
        <v>618748</v>
      </c>
      <c r="H16" s="133" t="n">
        <f aca="false">H17</f>
        <v>618748</v>
      </c>
      <c r="I16" s="133" t="n">
        <f aca="false">I17</f>
        <v>618748</v>
      </c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</row>
    <row r="17" s="138" customFormat="true" ht="41.25" hidden="false" customHeight="true" outlineLevel="0" collapsed="false">
      <c r="A17" s="129" t="s">
        <v>141</v>
      </c>
      <c r="B17" s="130" t="s">
        <v>134</v>
      </c>
      <c r="C17" s="130" t="s">
        <v>136</v>
      </c>
      <c r="D17" s="131" t="s">
        <v>140</v>
      </c>
      <c r="E17" s="132" t="s">
        <v>142</v>
      </c>
      <c r="F17" s="130"/>
      <c r="G17" s="133" t="n">
        <f aca="false">G18</f>
        <v>618748</v>
      </c>
      <c r="H17" s="133" t="n">
        <f aca="false">H18</f>
        <v>618748</v>
      </c>
      <c r="I17" s="133" t="n">
        <f aca="false">I18</f>
        <v>618748</v>
      </c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</row>
    <row r="18" s="138" customFormat="true" ht="83.25" hidden="false" customHeight="true" outlineLevel="0" collapsed="false">
      <c r="A18" s="139" t="s">
        <v>143</v>
      </c>
      <c r="B18" s="140" t="s">
        <v>134</v>
      </c>
      <c r="C18" s="140" t="s">
        <v>136</v>
      </c>
      <c r="D18" s="131" t="s">
        <v>140</v>
      </c>
      <c r="E18" s="132" t="s">
        <v>142</v>
      </c>
      <c r="F18" s="130" t="s">
        <v>144</v>
      </c>
      <c r="G18" s="133" t="n">
        <v>618748</v>
      </c>
      <c r="H18" s="133" t="n">
        <v>618748</v>
      </c>
      <c r="I18" s="133" t="n">
        <v>618748</v>
      </c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</row>
    <row r="19" s="138" customFormat="true" ht="78" hidden="false" customHeight="true" outlineLevel="0" collapsed="false">
      <c r="A19" s="128" t="s">
        <v>145</v>
      </c>
      <c r="B19" s="126" t="s">
        <v>134</v>
      </c>
      <c r="C19" s="126" t="s">
        <v>146</v>
      </c>
      <c r="D19" s="126"/>
      <c r="E19" s="126"/>
      <c r="F19" s="126"/>
      <c r="G19" s="127" t="n">
        <f aca="false">G20</f>
        <v>2003222</v>
      </c>
      <c r="H19" s="127" t="n">
        <f aca="false">H20</f>
        <v>1996448</v>
      </c>
      <c r="I19" s="127" t="n">
        <f aca="false">I20</f>
        <v>1996448</v>
      </c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</row>
    <row r="20" s="138" customFormat="true" ht="40.5" hidden="false" customHeight="true" outlineLevel="0" collapsed="false">
      <c r="A20" s="129" t="s">
        <v>147</v>
      </c>
      <c r="B20" s="130" t="s">
        <v>134</v>
      </c>
      <c r="C20" s="130" t="s">
        <v>146</v>
      </c>
      <c r="D20" s="131" t="s">
        <v>148</v>
      </c>
      <c r="E20" s="132"/>
      <c r="F20" s="130"/>
      <c r="G20" s="133" t="n">
        <f aca="false">G21</f>
        <v>2003222</v>
      </c>
      <c r="H20" s="134" t="n">
        <f aca="false">H21</f>
        <v>1996448</v>
      </c>
      <c r="I20" s="134" t="n">
        <f aca="false">I21</f>
        <v>1996448</v>
      </c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</row>
    <row r="21" s="138" customFormat="true" ht="37.5" hidden="false" customHeight="true" outlineLevel="0" collapsed="false">
      <c r="A21" s="129" t="s">
        <v>149</v>
      </c>
      <c r="B21" s="130" t="s">
        <v>134</v>
      </c>
      <c r="C21" s="130" t="s">
        <v>146</v>
      </c>
      <c r="D21" s="131" t="s">
        <v>150</v>
      </c>
      <c r="E21" s="132"/>
      <c r="F21" s="130"/>
      <c r="G21" s="133" t="n">
        <f aca="false">G22+G26</f>
        <v>2003222</v>
      </c>
      <c r="H21" s="133" t="n">
        <f aca="false">H22+H26</f>
        <v>1996448</v>
      </c>
      <c r="I21" s="133" t="n">
        <f aca="false">I22+I26</f>
        <v>1996448</v>
      </c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</row>
    <row r="22" s="137" customFormat="true" ht="31.5" hidden="false" customHeight="true" outlineLevel="0" collapsed="false">
      <c r="A22" s="129" t="s">
        <v>141</v>
      </c>
      <c r="B22" s="130" t="s">
        <v>134</v>
      </c>
      <c r="C22" s="130" t="s">
        <v>146</v>
      </c>
      <c r="D22" s="131" t="s">
        <v>150</v>
      </c>
      <c r="E22" s="132" t="s">
        <v>142</v>
      </c>
      <c r="F22" s="130"/>
      <c r="G22" s="133" t="n">
        <f aca="false">G23+G24+G25</f>
        <v>1996448</v>
      </c>
      <c r="H22" s="133" t="n">
        <f aca="false">H23+H24+H25</f>
        <v>1996448</v>
      </c>
      <c r="I22" s="133" t="n">
        <f aca="false">I23+I24+I25</f>
        <v>1996448</v>
      </c>
    </row>
    <row r="23" s="137" customFormat="true" ht="77.25" hidden="false" customHeight="true" outlineLevel="0" collapsed="false">
      <c r="A23" s="139" t="s">
        <v>143</v>
      </c>
      <c r="B23" s="140" t="s">
        <v>134</v>
      </c>
      <c r="C23" s="140" t="s">
        <v>146</v>
      </c>
      <c r="D23" s="131" t="s">
        <v>150</v>
      </c>
      <c r="E23" s="132" t="s">
        <v>142</v>
      </c>
      <c r="F23" s="130" t="s">
        <v>144</v>
      </c>
      <c r="G23" s="133" t="n">
        <v>1730448</v>
      </c>
      <c r="H23" s="133" t="n">
        <v>1730448</v>
      </c>
      <c r="I23" s="133" t="n">
        <v>1730448</v>
      </c>
    </row>
    <row r="24" s="137" customFormat="true" ht="77.25" hidden="false" customHeight="true" outlineLevel="0" collapsed="false">
      <c r="A24" s="141" t="s">
        <v>151</v>
      </c>
      <c r="B24" s="140" t="s">
        <v>134</v>
      </c>
      <c r="C24" s="140" t="s">
        <v>146</v>
      </c>
      <c r="D24" s="131" t="s">
        <v>150</v>
      </c>
      <c r="E24" s="132" t="s">
        <v>142</v>
      </c>
      <c r="F24" s="130" t="s">
        <v>152</v>
      </c>
      <c r="G24" s="133" t="n">
        <v>258000</v>
      </c>
      <c r="H24" s="133" t="n">
        <v>258000</v>
      </c>
      <c r="I24" s="133" t="n">
        <v>258000</v>
      </c>
    </row>
    <row r="25" s="137" customFormat="true" ht="77.25" hidden="false" customHeight="true" outlineLevel="0" collapsed="false">
      <c r="A25" s="141" t="s">
        <v>153</v>
      </c>
      <c r="B25" s="140" t="s">
        <v>134</v>
      </c>
      <c r="C25" s="140" t="s">
        <v>146</v>
      </c>
      <c r="D25" s="131" t="s">
        <v>150</v>
      </c>
      <c r="E25" s="132" t="s">
        <v>142</v>
      </c>
      <c r="F25" s="130" t="s">
        <v>154</v>
      </c>
      <c r="G25" s="133" t="n">
        <v>8000</v>
      </c>
      <c r="H25" s="133" t="n">
        <v>8000</v>
      </c>
      <c r="I25" s="133" t="n">
        <v>8000</v>
      </c>
    </row>
    <row r="26" s="137" customFormat="true" ht="56.25" hidden="false" customHeight="true" outlineLevel="0" collapsed="false">
      <c r="A26" s="139" t="s">
        <v>155</v>
      </c>
      <c r="B26" s="140" t="s">
        <v>134</v>
      </c>
      <c r="C26" s="140" t="s">
        <v>146</v>
      </c>
      <c r="D26" s="131" t="s">
        <v>150</v>
      </c>
      <c r="E26" s="132" t="s">
        <v>156</v>
      </c>
      <c r="F26" s="130"/>
      <c r="G26" s="133" t="n">
        <f aca="false">G27</f>
        <v>6774</v>
      </c>
      <c r="H26" s="133"/>
      <c r="I26" s="133"/>
    </row>
    <row r="27" s="137" customFormat="true" ht="41.45" hidden="false" customHeight="true" outlineLevel="0" collapsed="false">
      <c r="A27" s="139" t="s">
        <v>157</v>
      </c>
      <c r="B27" s="140" t="s">
        <v>134</v>
      </c>
      <c r="C27" s="140" t="s">
        <v>146</v>
      </c>
      <c r="D27" s="131" t="s">
        <v>150</v>
      </c>
      <c r="E27" s="132" t="s">
        <v>156</v>
      </c>
      <c r="F27" s="130" t="s">
        <v>144</v>
      </c>
      <c r="G27" s="133" t="n">
        <v>6774</v>
      </c>
      <c r="H27" s="134"/>
      <c r="I27" s="134"/>
    </row>
    <row r="28" s="137" customFormat="true" ht="59.25" hidden="false" customHeight="true" outlineLevel="0" collapsed="false">
      <c r="A28" s="125" t="s">
        <v>158</v>
      </c>
      <c r="B28" s="126" t="s">
        <v>134</v>
      </c>
      <c r="C28" s="126" t="s">
        <v>159</v>
      </c>
      <c r="D28" s="126"/>
      <c r="E28" s="142"/>
      <c r="F28" s="126"/>
      <c r="G28" s="127" t="n">
        <f aca="false">G29</f>
        <v>6435</v>
      </c>
      <c r="H28" s="143" t="n">
        <f aca="false">H29</f>
        <v>6435</v>
      </c>
      <c r="I28" s="143" t="n">
        <f aca="false">I29</f>
        <v>6435</v>
      </c>
    </row>
    <row r="29" s="138" customFormat="true" ht="48" hidden="false" customHeight="true" outlineLevel="0" collapsed="false">
      <c r="A29" s="144" t="s">
        <v>160</v>
      </c>
      <c r="B29" s="130" t="s">
        <v>134</v>
      </c>
      <c r="C29" s="130" t="s">
        <v>159</v>
      </c>
      <c r="D29" s="131" t="s">
        <v>161</v>
      </c>
      <c r="E29" s="132"/>
      <c r="F29" s="130"/>
      <c r="G29" s="133" t="n">
        <f aca="false">G30</f>
        <v>6435</v>
      </c>
      <c r="H29" s="133" t="n">
        <f aca="false">H30+H32</f>
        <v>6435</v>
      </c>
      <c r="I29" s="133" t="n">
        <f aca="false">I30+I32</f>
        <v>6435</v>
      </c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</row>
    <row r="30" s="138" customFormat="true" ht="51" hidden="false" customHeight="true" outlineLevel="0" collapsed="false">
      <c r="A30" s="144" t="s">
        <v>162</v>
      </c>
      <c r="B30" s="130" t="s">
        <v>134</v>
      </c>
      <c r="C30" s="130" t="s">
        <v>159</v>
      </c>
      <c r="D30" s="131" t="s">
        <v>163</v>
      </c>
      <c r="E30" s="132"/>
      <c r="F30" s="130"/>
      <c r="G30" s="133" t="n">
        <f aca="false">G31+G33</f>
        <v>6435</v>
      </c>
      <c r="H30" s="133" t="n">
        <f aca="false">H31</f>
        <v>5000</v>
      </c>
      <c r="I30" s="133" t="n">
        <f aca="false">I31</f>
        <v>5000</v>
      </c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</row>
    <row r="31" s="137" customFormat="true" ht="58.5" hidden="false" customHeight="true" outlineLevel="0" collapsed="false">
      <c r="A31" s="144" t="s">
        <v>164</v>
      </c>
      <c r="B31" s="130" t="s">
        <v>134</v>
      </c>
      <c r="C31" s="130" t="s">
        <v>159</v>
      </c>
      <c r="D31" s="131" t="s">
        <v>163</v>
      </c>
      <c r="E31" s="132" t="s">
        <v>165</v>
      </c>
      <c r="F31" s="130"/>
      <c r="G31" s="133" t="n">
        <f aca="false">G32</f>
        <v>5000</v>
      </c>
      <c r="H31" s="134" t="n">
        <v>5000</v>
      </c>
      <c r="I31" s="134" t="n">
        <v>5000</v>
      </c>
    </row>
    <row r="32" s="123" customFormat="true" ht="46.5" hidden="false" customHeight="true" outlineLevel="0" collapsed="false">
      <c r="A32" s="139" t="s">
        <v>166</v>
      </c>
      <c r="B32" s="140" t="s">
        <v>134</v>
      </c>
      <c r="C32" s="140" t="s">
        <v>159</v>
      </c>
      <c r="D32" s="131" t="s">
        <v>163</v>
      </c>
      <c r="E32" s="132" t="s">
        <v>165</v>
      </c>
      <c r="F32" s="140" t="s">
        <v>167</v>
      </c>
      <c r="G32" s="134" t="n">
        <v>5000</v>
      </c>
      <c r="H32" s="133" t="n">
        <f aca="false">H33</f>
        <v>1435</v>
      </c>
      <c r="I32" s="133" t="n">
        <f aca="false">I33</f>
        <v>1435</v>
      </c>
    </row>
    <row r="33" s="145" customFormat="true" ht="46.5" hidden="false" customHeight="true" outlineLevel="0" collapsed="false">
      <c r="A33" s="144" t="s">
        <v>168</v>
      </c>
      <c r="B33" s="130" t="s">
        <v>134</v>
      </c>
      <c r="C33" s="130" t="s">
        <v>159</v>
      </c>
      <c r="D33" s="131" t="s">
        <v>163</v>
      </c>
      <c r="E33" s="132" t="s">
        <v>169</v>
      </c>
      <c r="F33" s="130"/>
      <c r="G33" s="133" t="n">
        <f aca="false">G34</f>
        <v>1435</v>
      </c>
      <c r="H33" s="134" t="n">
        <v>1435</v>
      </c>
      <c r="I33" s="134" t="n">
        <v>1435</v>
      </c>
    </row>
    <row r="34" s="146" customFormat="true" ht="59.65" hidden="false" customHeight="true" outlineLevel="0" collapsed="false">
      <c r="A34" s="139" t="s">
        <v>166</v>
      </c>
      <c r="B34" s="140" t="s">
        <v>134</v>
      </c>
      <c r="C34" s="140" t="s">
        <v>159</v>
      </c>
      <c r="D34" s="131" t="s">
        <v>163</v>
      </c>
      <c r="E34" s="132" t="s">
        <v>169</v>
      </c>
      <c r="F34" s="140" t="s">
        <v>167</v>
      </c>
      <c r="G34" s="134" t="n">
        <v>1435</v>
      </c>
      <c r="H34" s="134" t="n">
        <v>1435</v>
      </c>
      <c r="I34" s="134" t="n">
        <v>1435</v>
      </c>
    </row>
    <row r="35" s="146" customFormat="true" ht="84.75" hidden="false" customHeight="true" outlineLevel="0" collapsed="false">
      <c r="A35" s="125" t="s">
        <v>170</v>
      </c>
      <c r="B35" s="126" t="s">
        <v>134</v>
      </c>
      <c r="C35" s="126" t="s">
        <v>171</v>
      </c>
      <c r="D35" s="142"/>
      <c r="E35" s="147"/>
      <c r="F35" s="126"/>
      <c r="G35" s="127" t="n">
        <f aca="false">G40+G45+G36</f>
        <v>2915547</v>
      </c>
      <c r="H35" s="127" t="n">
        <f aca="false">H40+H45+H36</f>
        <v>2400308</v>
      </c>
      <c r="I35" s="127" t="n">
        <f aca="false">I40+I45+I36</f>
        <v>2204082</v>
      </c>
    </row>
    <row r="36" s="146" customFormat="true" ht="84.75" hidden="false" customHeight="true" outlineLevel="0" collapsed="false">
      <c r="A36" s="148" t="s">
        <v>172</v>
      </c>
      <c r="B36" s="126" t="s">
        <v>134</v>
      </c>
      <c r="C36" s="126" t="s">
        <v>171</v>
      </c>
      <c r="D36" s="149" t="s">
        <v>173</v>
      </c>
      <c r="E36" s="150"/>
      <c r="F36" s="151"/>
      <c r="G36" s="134" t="n">
        <f aca="false">G37</f>
        <v>2605500</v>
      </c>
      <c r="H36" s="134" t="n">
        <f aca="false">H37</f>
        <v>1544158</v>
      </c>
      <c r="I36" s="134" t="n">
        <f aca="false">I37</f>
        <v>1347932</v>
      </c>
    </row>
    <row r="37" s="146" customFormat="true" ht="84.75" hidden="false" customHeight="true" outlineLevel="0" collapsed="false">
      <c r="A37" s="152" t="s">
        <v>174</v>
      </c>
      <c r="B37" s="126" t="s">
        <v>134</v>
      </c>
      <c r="C37" s="126" t="s">
        <v>171</v>
      </c>
      <c r="D37" s="149" t="s">
        <v>175</v>
      </c>
      <c r="E37" s="150"/>
      <c r="F37" s="151"/>
      <c r="G37" s="134" t="n">
        <v>2605500</v>
      </c>
      <c r="H37" s="134" t="n">
        <v>1544158</v>
      </c>
      <c r="I37" s="134" t="n">
        <v>1347932</v>
      </c>
    </row>
    <row r="38" s="146" customFormat="true" ht="84.75" hidden="false" customHeight="true" outlineLevel="0" collapsed="false">
      <c r="A38" s="153" t="s">
        <v>176</v>
      </c>
      <c r="B38" s="126" t="s">
        <v>134</v>
      </c>
      <c r="C38" s="126" t="s">
        <v>171</v>
      </c>
      <c r="D38" s="149" t="s">
        <v>175</v>
      </c>
      <c r="E38" s="150" t="s">
        <v>177</v>
      </c>
      <c r="F38" s="151"/>
      <c r="G38" s="154" t="n">
        <f aca="false">G39</f>
        <v>2605500</v>
      </c>
      <c r="H38" s="154" t="n">
        <f aca="false">H39</f>
        <v>1544158</v>
      </c>
      <c r="I38" s="154" t="n">
        <f aca="false">I39</f>
        <v>1347932</v>
      </c>
    </row>
    <row r="39" s="146" customFormat="true" ht="84.75" hidden="false" customHeight="true" outlineLevel="0" collapsed="false">
      <c r="A39" s="141" t="s">
        <v>151</v>
      </c>
      <c r="B39" s="140" t="s">
        <v>134</v>
      </c>
      <c r="C39" s="140" t="s">
        <v>171</v>
      </c>
      <c r="D39" s="155" t="s">
        <v>175</v>
      </c>
      <c r="E39" s="156" t="s">
        <v>177</v>
      </c>
      <c r="F39" s="157" t="s">
        <v>152</v>
      </c>
      <c r="G39" s="154" t="n">
        <v>2605500</v>
      </c>
      <c r="H39" s="154" t="n">
        <v>1544158</v>
      </c>
      <c r="I39" s="154" t="n">
        <v>1347932</v>
      </c>
    </row>
    <row r="40" s="146" customFormat="true" ht="65.1" hidden="false" customHeight="true" outlineLevel="0" collapsed="false">
      <c r="A40" s="158" t="s">
        <v>178</v>
      </c>
      <c r="B40" s="159" t="s">
        <v>134</v>
      </c>
      <c r="C40" s="160" t="n">
        <v>13</v>
      </c>
      <c r="D40" s="161" t="n">
        <v>76</v>
      </c>
      <c r="E40" s="155"/>
      <c r="F40" s="157"/>
      <c r="G40" s="154" t="n">
        <f aca="false">G41</f>
        <v>156150</v>
      </c>
      <c r="H40" s="154" t="n">
        <f aca="false">H41</f>
        <v>506150</v>
      </c>
      <c r="I40" s="154" t="n">
        <f aca="false">I41</f>
        <v>506150</v>
      </c>
    </row>
    <row r="41" s="146" customFormat="true" ht="31.5" hidden="false" customHeight="true" outlineLevel="0" collapsed="false">
      <c r="A41" s="139" t="s">
        <v>179</v>
      </c>
      <c r="B41" s="140" t="s">
        <v>134</v>
      </c>
      <c r="C41" s="162" t="n">
        <v>13</v>
      </c>
      <c r="D41" s="163" t="s">
        <v>180</v>
      </c>
      <c r="E41" s="131"/>
      <c r="F41" s="140"/>
      <c r="G41" s="134" t="n">
        <f aca="false">G42</f>
        <v>156150</v>
      </c>
      <c r="H41" s="134" t="n">
        <f aca="false">H42+H44</f>
        <v>506150</v>
      </c>
      <c r="I41" s="134" t="n">
        <f aca="false">I42+I44</f>
        <v>506150</v>
      </c>
    </row>
    <row r="42" s="146" customFormat="true" ht="40.5" hidden="false" customHeight="true" outlineLevel="0" collapsed="false">
      <c r="A42" s="141" t="s">
        <v>181</v>
      </c>
      <c r="B42" s="140" t="s">
        <v>134</v>
      </c>
      <c r="C42" s="162" t="n">
        <v>13</v>
      </c>
      <c r="D42" s="163" t="s">
        <v>180</v>
      </c>
      <c r="E42" s="131" t="s">
        <v>182</v>
      </c>
      <c r="F42" s="140"/>
      <c r="G42" s="134" t="n">
        <f aca="false">G43+G44</f>
        <v>156150</v>
      </c>
      <c r="H42" s="134" t="n">
        <f aca="false">H43</f>
        <v>300000</v>
      </c>
      <c r="I42" s="134" t="n">
        <f aca="false">I43</f>
        <v>300000</v>
      </c>
    </row>
    <row r="43" s="146" customFormat="true" ht="80.45" hidden="false" customHeight="true" outlineLevel="0" collapsed="false">
      <c r="A43" s="141" t="s">
        <v>151</v>
      </c>
      <c r="B43" s="140" t="s">
        <v>134</v>
      </c>
      <c r="C43" s="162" t="n">
        <v>13</v>
      </c>
      <c r="D43" s="163" t="s">
        <v>180</v>
      </c>
      <c r="E43" s="131" t="s">
        <v>182</v>
      </c>
      <c r="F43" s="140" t="s">
        <v>152</v>
      </c>
      <c r="G43" s="134" t="n">
        <v>150000</v>
      </c>
      <c r="H43" s="134" t="n">
        <v>300000</v>
      </c>
      <c r="I43" s="134" t="n">
        <v>300000</v>
      </c>
    </row>
    <row r="44" s="146" customFormat="true" ht="80.45" hidden="false" customHeight="true" outlineLevel="0" collapsed="false">
      <c r="A44" s="141" t="s">
        <v>153</v>
      </c>
      <c r="B44" s="140" t="s">
        <v>134</v>
      </c>
      <c r="C44" s="162" t="n">
        <v>13</v>
      </c>
      <c r="D44" s="163" t="s">
        <v>180</v>
      </c>
      <c r="E44" s="131" t="s">
        <v>182</v>
      </c>
      <c r="F44" s="140" t="s">
        <v>154</v>
      </c>
      <c r="G44" s="134" t="n">
        <v>6150</v>
      </c>
      <c r="H44" s="134" t="n">
        <v>206150</v>
      </c>
      <c r="I44" s="134" t="n">
        <v>206150</v>
      </c>
    </row>
    <row r="45" s="146" customFormat="true" ht="80.45" hidden="false" customHeight="true" outlineLevel="0" collapsed="false">
      <c r="A45" s="164" t="s">
        <v>183</v>
      </c>
      <c r="B45" s="140" t="s">
        <v>134</v>
      </c>
      <c r="C45" s="140" t="s">
        <v>171</v>
      </c>
      <c r="D45" s="131" t="s">
        <v>184</v>
      </c>
      <c r="E45" s="131"/>
      <c r="F45" s="140"/>
      <c r="G45" s="134" t="n">
        <f aca="false">G46</f>
        <v>153897</v>
      </c>
      <c r="H45" s="134" t="n">
        <f aca="false">H46</f>
        <v>350000</v>
      </c>
      <c r="I45" s="134" t="n">
        <f aca="false">I46</f>
        <v>350000</v>
      </c>
    </row>
    <row r="46" s="146" customFormat="true" ht="80.45" hidden="false" customHeight="true" outlineLevel="0" collapsed="false">
      <c r="A46" s="164" t="s">
        <v>185</v>
      </c>
      <c r="B46" s="140" t="s">
        <v>134</v>
      </c>
      <c r="C46" s="140" t="s">
        <v>171</v>
      </c>
      <c r="D46" s="131" t="s">
        <v>186</v>
      </c>
      <c r="E46" s="131"/>
      <c r="F46" s="140"/>
      <c r="G46" s="134" t="n">
        <f aca="false">G51+G53+G55+G47+G49</f>
        <v>153897</v>
      </c>
      <c r="H46" s="134" t="n">
        <f aca="false">H51+H53+H55+H47+H49</f>
        <v>350000</v>
      </c>
      <c r="I46" s="134" t="n">
        <f aca="false">I51+I53+I55+I47+I49</f>
        <v>350000</v>
      </c>
    </row>
    <row r="47" s="146" customFormat="true" ht="80.45" hidden="false" customHeight="true" outlineLevel="0" collapsed="false">
      <c r="A47" s="164" t="s">
        <v>187</v>
      </c>
      <c r="B47" s="140" t="s">
        <v>134</v>
      </c>
      <c r="C47" s="140" t="s">
        <v>171</v>
      </c>
      <c r="D47" s="131" t="s">
        <v>186</v>
      </c>
      <c r="E47" s="131" t="s">
        <v>188</v>
      </c>
      <c r="F47" s="140"/>
      <c r="G47" s="134" t="n">
        <v>4970</v>
      </c>
      <c r="H47" s="134"/>
      <c r="I47" s="134"/>
    </row>
    <row r="48" s="146" customFormat="true" ht="80.45" hidden="false" customHeight="true" outlineLevel="0" collapsed="false">
      <c r="A48" s="141" t="s">
        <v>151</v>
      </c>
      <c r="B48" s="140" t="s">
        <v>134</v>
      </c>
      <c r="C48" s="140" t="s">
        <v>171</v>
      </c>
      <c r="D48" s="131" t="s">
        <v>186</v>
      </c>
      <c r="E48" s="131" t="s">
        <v>188</v>
      </c>
      <c r="F48" s="140" t="s">
        <v>152</v>
      </c>
      <c r="G48" s="134" t="n">
        <v>4970</v>
      </c>
      <c r="H48" s="134"/>
      <c r="I48" s="134"/>
    </row>
    <row r="49" s="146" customFormat="true" ht="80.45" hidden="false" customHeight="true" outlineLevel="0" collapsed="false">
      <c r="A49" s="164" t="s">
        <v>187</v>
      </c>
      <c r="B49" s="140" t="s">
        <v>134</v>
      </c>
      <c r="C49" s="140" t="s">
        <v>171</v>
      </c>
      <c r="D49" s="131" t="s">
        <v>186</v>
      </c>
      <c r="E49" s="131" t="s">
        <v>156</v>
      </c>
      <c r="F49" s="140"/>
      <c r="G49" s="134" t="n">
        <v>18927</v>
      </c>
      <c r="H49" s="134"/>
      <c r="I49" s="134"/>
    </row>
    <row r="50" s="146" customFormat="true" ht="80.45" hidden="false" customHeight="true" outlineLevel="0" collapsed="false">
      <c r="A50" s="139" t="s">
        <v>157</v>
      </c>
      <c r="B50" s="140" t="s">
        <v>134</v>
      </c>
      <c r="C50" s="140" t="s">
        <v>171</v>
      </c>
      <c r="D50" s="131" t="s">
        <v>186</v>
      </c>
      <c r="E50" s="131" t="s">
        <v>156</v>
      </c>
      <c r="F50" s="140" t="s">
        <v>144</v>
      </c>
      <c r="G50" s="134" t="n">
        <v>18927</v>
      </c>
      <c r="H50" s="134"/>
      <c r="I50" s="134"/>
    </row>
    <row r="51" s="165" customFormat="true" ht="58.5" hidden="false" customHeight="true" outlineLevel="0" collapsed="false">
      <c r="A51" s="141" t="s">
        <v>189</v>
      </c>
      <c r="B51" s="140" t="s">
        <v>134</v>
      </c>
      <c r="C51" s="140" t="s">
        <v>171</v>
      </c>
      <c r="D51" s="163" t="s">
        <v>186</v>
      </c>
      <c r="E51" s="131" t="s">
        <v>190</v>
      </c>
      <c r="F51" s="140"/>
      <c r="G51" s="134" t="n">
        <f aca="false">G52</f>
        <v>30000</v>
      </c>
      <c r="H51" s="134" t="n">
        <f aca="false">H52</f>
        <v>50000</v>
      </c>
      <c r="I51" s="134" t="n">
        <f aca="false">I52</f>
        <v>50000</v>
      </c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  <c r="Z51" s="166"/>
      <c r="AA51" s="166"/>
      <c r="AB51" s="166"/>
      <c r="AC51" s="166"/>
      <c r="AD51" s="166"/>
      <c r="AE51" s="166"/>
      <c r="AF51" s="166"/>
      <c r="AG51" s="166"/>
      <c r="AH51" s="166"/>
      <c r="AI51" s="166"/>
      <c r="AJ51" s="166"/>
      <c r="AK51" s="166"/>
      <c r="AL51" s="166"/>
      <c r="AM51" s="166"/>
      <c r="AN51" s="166"/>
      <c r="AO51" s="166"/>
      <c r="AP51" s="166"/>
      <c r="AQ51" s="166"/>
      <c r="AR51" s="166"/>
      <c r="AS51" s="166"/>
      <c r="AT51" s="166"/>
      <c r="AU51" s="166"/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166"/>
      <c r="CP51" s="166"/>
      <c r="CQ51" s="166"/>
      <c r="CR51" s="166"/>
      <c r="CS51" s="166"/>
      <c r="CT51" s="166"/>
      <c r="CU51" s="166"/>
      <c r="CV51" s="166"/>
      <c r="CW51" s="166"/>
      <c r="CX51" s="166"/>
      <c r="CY51" s="166"/>
      <c r="CZ51" s="166"/>
      <c r="DA51" s="166"/>
      <c r="DB51" s="166"/>
      <c r="DC51" s="166"/>
      <c r="DD51" s="166"/>
      <c r="DE51" s="166"/>
      <c r="DF51" s="166"/>
      <c r="DG51" s="166"/>
      <c r="DH51" s="166"/>
      <c r="DI51" s="166"/>
      <c r="DJ51" s="166"/>
      <c r="DK51" s="166"/>
      <c r="DL51" s="166"/>
      <c r="DM51" s="166"/>
      <c r="DN51" s="166"/>
      <c r="DO51" s="166"/>
      <c r="DP51" s="166"/>
      <c r="DQ51" s="166"/>
      <c r="DR51" s="166"/>
      <c r="DS51" s="166"/>
      <c r="DT51" s="166"/>
      <c r="DU51" s="166"/>
      <c r="DV51" s="166"/>
      <c r="DW51" s="166"/>
      <c r="DX51" s="166"/>
      <c r="DY51" s="166"/>
      <c r="DZ51" s="166"/>
      <c r="EA51" s="166"/>
      <c r="EB51" s="166"/>
      <c r="EC51" s="166"/>
      <c r="ED51" s="166"/>
      <c r="EE51" s="166"/>
      <c r="EF51" s="166"/>
      <c r="EG51" s="166"/>
      <c r="EH51" s="166"/>
      <c r="EI51" s="166"/>
      <c r="EJ51" s="166"/>
      <c r="EK51" s="166"/>
      <c r="EL51" s="166"/>
      <c r="EM51" s="166"/>
      <c r="EN51" s="166"/>
      <c r="EO51" s="166"/>
      <c r="EP51" s="166"/>
      <c r="EQ51" s="166"/>
      <c r="ER51" s="166"/>
      <c r="ES51" s="166"/>
      <c r="ET51" s="166"/>
      <c r="EU51" s="166"/>
      <c r="EV51" s="166"/>
      <c r="EW51" s="166"/>
      <c r="EX51" s="166"/>
      <c r="EY51" s="166"/>
      <c r="EZ51" s="166"/>
      <c r="FA51" s="166"/>
      <c r="FB51" s="166"/>
      <c r="FC51" s="166"/>
      <c r="FD51" s="166"/>
      <c r="FE51" s="166"/>
      <c r="FF51" s="166"/>
      <c r="FG51" s="166"/>
      <c r="FH51" s="166"/>
      <c r="FI51" s="166"/>
      <c r="FJ51" s="166"/>
      <c r="FK51" s="166"/>
      <c r="FL51" s="166"/>
      <c r="FM51" s="166"/>
      <c r="FN51" s="166"/>
      <c r="FO51" s="166"/>
      <c r="FP51" s="166"/>
      <c r="FQ51" s="166"/>
      <c r="FR51" s="166"/>
      <c r="FS51" s="166"/>
      <c r="FT51" s="166"/>
      <c r="FU51" s="166"/>
      <c r="FV51" s="166"/>
      <c r="FW51" s="166"/>
      <c r="FX51" s="166"/>
      <c r="FY51" s="166"/>
      <c r="FZ51" s="166"/>
      <c r="GA51" s="166"/>
      <c r="GB51" s="166"/>
      <c r="GC51" s="166"/>
      <c r="GD51" s="166"/>
      <c r="GE51" s="166"/>
      <c r="GF51" s="166"/>
      <c r="GG51" s="166"/>
      <c r="GH51" s="166"/>
      <c r="GI51" s="166"/>
      <c r="GJ51" s="166"/>
      <c r="GK51" s="166"/>
      <c r="GL51" s="166"/>
      <c r="GM51" s="166"/>
      <c r="GN51" s="166"/>
      <c r="GO51" s="166"/>
      <c r="GP51" s="166"/>
      <c r="GQ51" s="166"/>
      <c r="GR51" s="166"/>
      <c r="GS51" s="166"/>
      <c r="GT51" s="166"/>
      <c r="GU51" s="166"/>
      <c r="GV51" s="166"/>
      <c r="GW51" s="166"/>
      <c r="GX51" s="166"/>
      <c r="GY51" s="166"/>
      <c r="GZ51" s="166"/>
      <c r="HA51" s="166"/>
      <c r="HB51" s="166"/>
      <c r="HC51" s="166"/>
      <c r="HD51" s="166"/>
      <c r="HE51" s="166"/>
      <c r="HF51" s="166"/>
      <c r="HG51" s="166"/>
      <c r="HH51" s="166"/>
      <c r="HI51" s="166"/>
      <c r="HJ51" s="166"/>
      <c r="HK51" s="166"/>
      <c r="HL51" s="166"/>
      <c r="HM51" s="166"/>
      <c r="HN51" s="166"/>
      <c r="HO51" s="166"/>
      <c r="HP51" s="166"/>
      <c r="HQ51" s="166"/>
      <c r="HR51" s="166"/>
      <c r="HS51" s="166"/>
      <c r="HT51" s="166"/>
      <c r="HU51" s="166"/>
      <c r="HV51" s="166"/>
      <c r="HW51" s="166"/>
      <c r="HX51" s="166"/>
      <c r="HY51" s="166"/>
      <c r="HZ51" s="166"/>
      <c r="IA51" s="166"/>
      <c r="IB51" s="166"/>
      <c r="IC51" s="166"/>
      <c r="ID51" s="166"/>
      <c r="IE51" s="166"/>
      <c r="IF51" s="166"/>
      <c r="IG51" s="166"/>
      <c r="IH51" s="166"/>
      <c r="II51" s="166"/>
      <c r="IJ51" s="166"/>
      <c r="IK51" s="166"/>
      <c r="IL51" s="166"/>
      <c r="IM51" s="166"/>
      <c r="IN51" s="166"/>
      <c r="IO51" s="166"/>
      <c r="IP51" s="166"/>
      <c r="IQ51" s="166"/>
      <c r="IR51" s="166"/>
      <c r="IS51" s="166"/>
      <c r="IT51" s="166"/>
    </row>
    <row r="52" s="165" customFormat="true" ht="58.5" hidden="false" customHeight="true" outlineLevel="0" collapsed="false">
      <c r="A52" s="141" t="s">
        <v>151</v>
      </c>
      <c r="B52" s="140" t="s">
        <v>134</v>
      </c>
      <c r="C52" s="140" t="s">
        <v>171</v>
      </c>
      <c r="D52" s="163" t="s">
        <v>186</v>
      </c>
      <c r="E52" s="131" t="s">
        <v>190</v>
      </c>
      <c r="F52" s="140" t="s">
        <v>152</v>
      </c>
      <c r="G52" s="134" t="n">
        <v>30000</v>
      </c>
      <c r="H52" s="134" t="n">
        <v>50000</v>
      </c>
      <c r="I52" s="134" t="n">
        <v>50000</v>
      </c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  <c r="Z52" s="166"/>
      <c r="AA52" s="166"/>
      <c r="AB52" s="166"/>
      <c r="AC52" s="166"/>
      <c r="AD52" s="166"/>
      <c r="AE52" s="166"/>
      <c r="AF52" s="166"/>
      <c r="AG52" s="166"/>
      <c r="AH52" s="166"/>
      <c r="AI52" s="166"/>
      <c r="AJ52" s="166"/>
      <c r="AK52" s="166"/>
      <c r="AL52" s="166"/>
      <c r="AM52" s="166"/>
      <c r="AN52" s="166"/>
      <c r="AO52" s="166"/>
      <c r="AP52" s="166"/>
      <c r="AQ52" s="166"/>
      <c r="AR52" s="166"/>
      <c r="AS52" s="166"/>
      <c r="AT52" s="166"/>
      <c r="AU52" s="166"/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166"/>
      <c r="CP52" s="166"/>
      <c r="CQ52" s="166"/>
      <c r="CR52" s="166"/>
      <c r="CS52" s="166"/>
      <c r="CT52" s="166"/>
      <c r="CU52" s="166"/>
      <c r="CV52" s="166"/>
      <c r="CW52" s="166"/>
      <c r="CX52" s="166"/>
      <c r="CY52" s="166"/>
      <c r="CZ52" s="166"/>
      <c r="DA52" s="166"/>
      <c r="DB52" s="166"/>
      <c r="DC52" s="166"/>
      <c r="DD52" s="166"/>
      <c r="DE52" s="166"/>
      <c r="DF52" s="166"/>
      <c r="DG52" s="166"/>
      <c r="DH52" s="166"/>
      <c r="DI52" s="166"/>
      <c r="DJ52" s="166"/>
      <c r="DK52" s="166"/>
      <c r="DL52" s="166"/>
      <c r="DM52" s="166"/>
      <c r="DN52" s="166"/>
      <c r="DO52" s="166"/>
      <c r="DP52" s="166"/>
      <c r="DQ52" s="166"/>
      <c r="DR52" s="166"/>
      <c r="DS52" s="166"/>
      <c r="DT52" s="166"/>
      <c r="DU52" s="166"/>
      <c r="DV52" s="166"/>
      <c r="DW52" s="166"/>
      <c r="DX52" s="166"/>
      <c r="DY52" s="166"/>
      <c r="DZ52" s="166"/>
      <c r="EA52" s="166"/>
      <c r="EB52" s="166"/>
      <c r="EC52" s="166"/>
      <c r="ED52" s="166"/>
      <c r="EE52" s="166"/>
      <c r="EF52" s="166"/>
      <c r="EG52" s="166"/>
      <c r="EH52" s="166"/>
      <c r="EI52" s="166"/>
      <c r="EJ52" s="166"/>
      <c r="EK52" s="166"/>
      <c r="EL52" s="166"/>
      <c r="EM52" s="166"/>
      <c r="EN52" s="166"/>
      <c r="EO52" s="166"/>
      <c r="EP52" s="166"/>
      <c r="EQ52" s="166"/>
      <c r="ER52" s="166"/>
      <c r="ES52" s="166"/>
      <c r="ET52" s="166"/>
      <c r="EU52" s="166"/>
      <c r="EV52" s="166"/>
      <c r="EW52" s="166"/>
      <c r="EX52" s="166"/>
      <c r="EY52" s="166"/>
      <c r="EZ52" s="166"/>
      <c r="FA52" s="166"/>
      <c r="FB52" s="166"/>
      <c r="FC52" s="166"/>
      <c r="FD52" s="166"/>
      <c r="FE52" s="166"/>
      <c r="FF52" s="166"/>
      <c r="FG52" s="166"/>
      <c r="FH52" s="166"/>
      <c r="FI52" s="166"/>
      <c r="FJ52" s="166"/>
      <c r="FK52" s="166"/>
      <c r="FL52" s="166"/>
      <c r="FM52" s="166"/>
      <c r="FN52" s="166"/>
      <c r="FO52" s="166"/>
      <c r="FP52" s="166"/>
      <c r="FQ52" s="166"/>
      <c r="FR52" s="166"/>
      <c r="FS52" s="166"/>
      <c r="FT52" s="166"/>
      <c r="FU52" s="166"/>
      <c r="FV52" s="166"/>
      <c r="FW52" s="166"/>
      <c r="FX52" s="166"/>
      <c r="FY52" s="166"/>
      <c r="FZ52" s="166"/>
      <c r="GA52" s="166"/>
      <c r="GB52" s="166"/>
      <c r="GC52" s="166"/>
      <c r="GD52" s="166"/>
      <c r="GE52" s="166"/>
      <c r="GF52" s="166"/>
      <c r="GG52" s="166"/>
      <c r="GH52" s="166"/>
      <c r="GI52" s="166"/>
      <c r="GJ52" s="166"/>
      <c r="GK52" s="166"/>
      <c r="GL52" s="166"/>
      <c r="GM52" s="166"/>
      <c r="GN52" s="166"/>
      <c r="GO52" s="166"/>
      <c r="GP52" s="166"/>
      <c r="GQ52" s="166"/>
      <c r="GR52" s="166"/>
      <c r="GS52" s="166"/>
      <c r="GT52" s="166"/>
      <c r="GU52" s="166"/>
      <c r="GV52" s="166"/>
      <c r="GW52" s="166"/>
      <c r="GX52" s="166"/>
      <c r="GY52" s="166"/>
      <c r="GZ52" s="166"/>
      <c r="HA52" s="166"/>
      <c r="HB52" s="166"/>
      <c r="HC52" s="166"/>
      <c r="HD52" s="166"/>
      <c r="HE52" s="166"/>
      <c r="HF52" s="166"/>
      <c r="HG52" s="166"/>
      <c r="HH52" s="166"/>
      <c r="HI52" s="166"/>
      <c r="HJ52" s="166"/>
      <c r="HK52" s="166"/>
      <c r="HL52" s="166"/>
      <c r="HM52" s="166"/>
      <c r="HN52" s="166"/>
      <c r="HO52" s="166"/>
      <c r="HP52" s="166"/>
      <c r="HQ52" s="166"/>
      <c r="HR52" s="166"/>
      <c r="HS52" s="166"/>
      <c r="HT52" s="166"/>
      <c r="HU52" s="166"/>
      <c r="HV52" s="166"/>
      <c r="HW52" s="166"/>
      <c r="HX52" s="166"/>
      <c r="HY52" s="166"/>
      <c r="HZ52" s="166"/>
      <c r="IA52" s="166"/>
      <c r="IB52" s="166"/>
      <c r="IC52" s="166"/>
      <c r="ID52" s="166"/>
      <c r="IE52" s="166"/>
      <c r="IF52" s="166"/>
      <c r="IG52" s="166"/>
      <c r="IH52" s="166"/>
      <c r="II52" s="166"/>
      <c r="IJ52" s="166"/>
      <c r="IK52" s="166"/>
      <c r="IL52" s="166"/>
      <c r="IM52" s="166"/>
      <c r="IN52" s="166"/>
      <c r="IO52" s="166"/>
      <c r="IP52" s="166"/>
      <c r="IQ52" s="166"/>
      <c r="IR52" s="166"/>
      <c r="IS52" s="166"/>
      <c r="IT52" s="166"/>
    </row>
    <row r="53" s="165" customFormat="true" ht="58.5" hidden="false" customHeight="true" outlineLevel="0" collapsed="false">
      <c r="A53" s="141" t="s">
        <v>191</v>
      </c>
      <c r="B53" s="140" t="s">
        <v>134</v>
      </c>
      <c r="C53" s="140" t="s">
        <v>171</v>
      </c>
      <c r="D53" s="163" t="s">
        <v>186</v>
      </c>
      <c r="E53" s="131" t="s">
        <v>192</v>
      </c>
      <c r="F53" s="140"/>
      <c r="G53" s="134" t="n">
        <f aca="false">G54</f>
        <v>50000</v>
      </c>
      <c r="H53" s="134" t="n">
        <f aca="false">H54</f>
        <v>150000</v>
      </c>
      <c r="I53" s="134" t="n">
        <f aca="false">I54</f>
        <v>150000</v>
      </c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  <c r="DD53" s="166"/>
      <c r="DE53" s="166"/>
      <c r="DF53" s="166"/>
      <c r="DG53" s="166"/>
      <c r="DH53" s="166"/>
      <c r="DI53" s="166"/>
      <c r="DJ53" s="166"/>
      <c r="DK53" s="166"/>
      <c r="DL53" s="166"/>
      <c r="DM53" s="166"/>
      <c r="DN53" s="166"/>
      <c r="DO53" s="166"/>
      <c r="DP53" s="166"/>
      <c r="DQ53" s="166"/>
      <c r="DR53" s="166"/>
      <c r="DS53" s="166"/>
      <c r="DT53" s="166"/>
      <c r="DU53" s="166"/>
      <c r="DV53" s="166"/>
      <c r="DW53" s="166"/>
      <c r="DX53" s="166"/>
      <c r="DY53" s="166"/>
      <c r="DZ53" s="166"/>
      <c r="EA53" s="166"/>
      <c r="EB53" s="166"/>
      <c r="EC53" s="166"/>
      <c r="ED53" s="166"/>
      <c r="EE53" s="166"/>
      <c r="EF53" s="166"/>
      <c r="EG53" s="166"/>
      <c r="EH53" s="166"/>
      <c r="EI53" s="166"/>
      <c r="EJ53" s="166"/>
      <c r="EK53" s="166"/>
      <c r="EL53" s="166"/>
      <c r="EM53" s="166"/>
      <c r="EN53" s="166"/>
      <c r="EO53" s="166"/>
      <c r="EP53" s="166"/>
      <c r="EQ53" s="166"/>
      <c r="ER53" s="166"/>
      <c r="ES53" s="166"/>
      <c r="ET53" s="166"/>
      <c r="EU53" s="166"/>
      <c r="EV53" s="166"/>
      <c r="EW53" s="166"/>
      <c r="EX53" s="166"/>
      <c r="EY53" s="166"/>
      <c r="EZ53" s="166"/>
      <c r="FA53" s="166"/>
      <c r="FB53" s="166"/>
      <c r="FC53" s="166"/>
      <c r="FD53" s="166"/>
      <c r="FE53" s="166"/>
      <c r="FF53" s="166"/>
      <c r="FG53" s="166"/>
      <c r="FH53" s="166"/>
      <c r="FI53" s="166"/>
      <c r="FJ53" s="166"/>
      <c r="FK53" s="166"/>
      <c r="FL53" s="166"/>
      <c r="FM53" s="166"/>
      <c r="FN53" s="166"/>
      <c r="FO53" s="166"/>
      <c r="FP53" s="166"/>
      <c r="FQ53" s="166"/>
      <c r="FR53" s="166"/>
      <c r="FS53" s="166"/>
      <c r="FT53" s="166"/>
      <c r="FU53" s="166"/>
      <c r="FV53" s="166"/>
      <c r="FW53" s="166"/>
      <c r="FX53" s="166"/>
      <c r="FY53" s="166"/>
      <c r="FZ53" s="166"/>
      <c r="GA53" s="166"/>
      <c r="GB53" s="166"/>
      <c r="GC53" s="166"/>
      <c r="GD53" s="166"/>
      <c r="GE53" s="166"/>
      <c r="GF53" s="166"/>
      <c r="GG53" s="166"/>
      <c r="GH53" s="166"/>
      <c r="GI53" s="166"/>
      <c r="GJ53" s="166"/>
      <c r="GK53" s="166"/>
      <c r="GL53" s="166"/>
      <c r="GM53" s="166"/>
      <c r="GN53" s="166"/>
      <c r="GO53" s="166"/>
      <c r="GP53" s="166"/>
      <c r="GQ53" s="166"/>
      <c r="GR53" s="166"/>
      <c r="GS53" s="166"/>
      <c r="GT53" s="166"/>
      <c r="GU53" s="166"/>
      <c r="GV53" s="166"/>
      <c r="GW53" s="166"/>
      <c r="GX53" s="166"/>
      <c r="GY53" s="166"/>
      <c r="GZ53" s="166"/>
      <c r="HA53" s="166"/>
      <c r="HB53" s="166"/>
      <c r="HC53" s="166"/>
      <c r="HD53" s="166"/>
      <c r="HE53" s="166"/>
      <c r="HF53" s="166"/>
      <c r="HG53" s="166"/>
      <c r="HH53" s="166"/>
      <c r="HI53" s="166"/>
      <c r="HJ53" s="166"/>
      <c r="HK53" s="166"/>
      <c r="HL53" s="166"/>
      <c r="HM53" s="166"/>
      <c r="HN53" s="166"/>
      <c r="HO53" s="166"/>
      <c r="HP53" s="166"/>
      <c r="HQ53" s="166"/>
      <c r="HR53" s="166"/>
      <c r="HS53" s="166"/>
      <c r="HT53" s="166"/>
      <c r="HU53" s="166"/>
      <c r="HV53" s="166"/>
      <c r="HW53" s="166"/>
      <c r="HX53" s="166"/>
      <c r="HY53" s="166"/>
      <c r="HZ53" s="166"/>
      <c r="IA53" s="166"/>
      <c r="IB53" s="166"/>
      <c r="IC53" s="166"/>
      <c r="ID53" s="166"/>
      <c r="IE53" s="166"/>
      <c r="IF53" s="166"/>
      <c r="IG53" s="166"/>
      <c r="IH53" s="166"/>
      <c r="II53" s="166"/>
      <c r="IJ53" s="166"/>
      <c r="IK53" s="166"/>
      <c r="IL53" s="166"/>
      <c r="IM53" s="166"/>
      <c r="IN53" s="166"/>
      <c r="IO53" s="166"/>
      <c r="IP53" s="166"/>
      <c r="IQ53" s="166"/>
      <c r="IR53" s="166"/>
      <c r="IS53" s="166"/>
      <c r="IT53" s="166"/>
    </row>
    <row r="54" s="165" customFormat="true" ht="58.5" hidden="false" customHeight="true" outlineLevel="0" collapsed="false">
      <c r="A54" s="141" t="s">
        <v>151</v>
      </c>
      <c r="B54" s="140" t="s">
        <v>134</v>
      </c>
      <c r="C54" s="140" t="s">
        <v>171</v>
      </c>
      <c r="D54" s="163" t="s">
        <v>186</v>
      </c>
      <c r="E54" s="131" t="s">
        <v>192</v>
      </c>
      <c r="F54" s="140" t="s">
        <v>152</v>
      </c>
      <c r="G54" s="134" t="n">
        <v>50000</v>
      </c>
      <c r="H54" s="134" t="n">
        <v>150000</v>
      </c>
      <c r="I54" s="134" t="n">
        <v>150000</v>
      </c>
      <c r="K54" s="166"/>
      <c r="L54" s="166"/>
      <c r="M54" s="16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66"/>
      <c r="AA54" s="166"/>
      <c r="AB54" s="166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6"/>
      <c r="BB54" s="166"/>
      <c r="BC54" s="166"/>
      <c r="BD54" s="166"/>
      <c r="BE54" s="166"/>
      <c r="BF54" s="166"/>
      <c r="BG54" s="166"/>
      <c r="BH54" s="166"/>
      <c r="BI54" s="166"/>
      <c r="BJ54" s="166"/>
      <c r="BK54" s="166"/>
      <c r="BL54" s="166"/>
      <c r="BM54" s="166"/>
      <c r="BN54" s="166"/>
      <c r="BO54" s="166"/>
      <c r="BP54" s="166"/>
      <c r="BQ54" s="166"/>
      <c r="BR54" s="166"/>
      <c r="BS54" s="166"/>
      <c r="BT54" s="166"/>
      <c r="BU54" s="166"/>
      <c r="BV54" s="166"/>
      <c r="BW54" s="166"/>
      <c r="BX54" s="166"/>
      <c r="BY54" s="166"/>
      <c r="BZ54" s="166"/>
      <c r="CA54" s="166"/>
      <c r="CB54" s="166"/>
      <c r="CC54" s="166"/>
      <c r="CD54" s="166"/>
      <c r="CE54" s="166"/>
      <c r="CF54" s="166"/>
      <c r="CG54" s="166"/>
      <c r="CH54" s="166"/>
      <c r="CI54" s="166"/>
      <c r="CJ54" s="166"/>
      <c r="CK54" s="166"/>
      <c r="CL54" s="166"/>
      <c r="CM54" s="166"/>
      <c r="CN54" s="166"/>
      <c r="CO54" s="166"/>
      <c r="CP54" s="166"/>
      <c r="CQ54" s="166"/>
      <c r="CR54" s="166"/>
      <c r="CS54" s="166"/>
      <c r="CT54" s="166"/>
      <c r="CU54" s="166"/>
      <c r="CV54" s="166"/>
      <c r="CW54" s="166"/>
      <c r="CX54" s="166"/>
      <c r="CY54" s="166"/>
      <c r="CZ54" s="166"/>
      <c r="DA54" s="166"/>
      <c r="DB54" s="166"/>
      <c r="DC54" s="166"/>
      <c r="DD54" s="166"/>
      <c r="DE54" s="166"/>
      <c r="DF54" s="166"/>
      <c r="DG54" s="166"/>
      <c r="DH54" s="166"/>
      <c r="DI54" s="166"/>
      <c r="DJ54" s="166"/>
      <c r="DK54" s="166"/>
      <c r="DL54" s="166"/>
      <c r="DM54" s="166"/>
      <c r="DN54" s="166"/>
      <c r="DO54" s="166"/>
      <c r="DP54" s="166"/>
      <c r="DQ54" s="166"/>
      <c r="DR54" s="166"/>
      <c r="DS54" s="166"/>
      <c r="DT54" s="166"/>
      <c r="DU54" s="166"/>
      <c r="DV54" s="166"/>
      <c r="DW54" s="166"/>
      <c r="DX54" s="166"/>
      <c r="DY54" s="166"/>
      <c r="DZ54" s="166"/>
      <c r="EA54" s="166"/>
      <c r="EB54" s="166"/>
      <c r="EC54" s="166"/>
      <c r="ED54" s="166"/>
      <c r="EE54" s="166"/>
      <c r="EF54" s="166"/>
      <c r="EG54" s="166"/>
      <c r="EH54" s="166"/>
      <c r="EI54" s="166"/>
      <c r="EJ54" s="166"/>
      <c r="EK54" s="166"/>
      <c r="EL54" s="166"/>
      <c r="EM54" s="166"/>
      <c r="EN54" s="166"/>
      <c r="EO54" s="166"/>
      <c r="EP54" s="166"/>
      <c r="EQ54" s="166"/>
      <c r="ER54" s="166"/>
      <c r="ES54" s="166"/>
      <c r="ET54" s="166"/>
      <c r="EU54" s="166"/>
      <c r="EV54" s="166"/>
      <c r="EW54" s="166"/>
      <c r="EX54" s="166"/>
      <c r="EY54" s="166"/>
      <c r="EZ54" s="166"/>
      <c r="FA54" s="166"/>
      <c r="FB54" s="166"/>
      <c r="FC54" s="166"/>
      <c r="FD54" s="166"/>
      <c r="FE54" s="166"/>
      <c r="FF54" s="166"/>
      <c r="FG54" s="166"/>
      <c r="FH54" s="166"/>
      <c r="FI54" s="166"/>
      <c r="FJ54" s="166"/>
      <c r="FK54" s="166"/>
      <c r="FL54" s="166"/>
      <c r="FM54" s="166"/>
      <c r="FN54" s="166"/>
      <c r="FO54" s="166"/>
      <c r="FP54" s="166"/>
      <c r="FQ54" s="166"/>
      <c r="FR54" s="166"/>
      <c r="FS54" s="166"/>
      <c r="FT54" s="166"/>
      <c r="FU54" s="166"/>
      <c r="FV54" s="166"/>
      <c r="FW54" s="166"/>
      <c r="FX54" s="166"/>
      <c r="FY54" s="166"/>
      <c r="FZ54" s="166"/>
      <c r="GA54" s="166"/>
      <c r="GB54" s="166"/>
      <c r="GC54" s="166"/>
      <c r="GD54" s="166"/>
      <c r="GE54" s="166"/>
      <c r="GF54" s="166"/>
      <c r="GG54" s="166"/>
      <c r="GH54" s="166"/>
      <c r="GI54" s="166"/>
      <c r="GJ54" s="166"/>
      <c r="GK54" s="166"/>
      <c r="GL54" s="166"/>
      <c r="GM54" s="166"/>
      <c r="GN54" s="166"/>
      <c r="GO54" s="166"/>
      <c r="GP54" s="166"/>
      <c r="GQ54" s="166"/>
      <c r="GR54" s="166"/>
      <c r="GS54" s="166"/>
      <c r="GT54" s="166"/>
      <c r="GU54" s="166"/>
      <c r="GV54" s="166"/>
      <c r="GW54" s="166"/>
      <c r="GX54" s="166"/>
      <c r="GY54" s="166"/>
      <c r="GZ54" s="166"/>
      <c r="HA54" s="166"/>
      <c r="HB54" s="166"/>
      <c r="HC54" s="166"/>
      <c r="HD54" s="166"/>
      <c r="HE54" s="166"/>
      <c r="HF54" s="166"/>
      <c r="HG54" s="166"/>
      <c r="HH54" s="166"/>
      <c r="HI54" s="166"/>
      <c r="HJ54" s="166"/>
      <c r="HK54" s="166"/>
      <c r="HL54" s="166"/>
      <c r="HM54" s="166"/>
      <c r="HN54" s="166"/>
      <c r="HO54" s="166"/>
      <c r="HP54" s="166"/>
      <c r="HQ54" s="166"/>
      <c r="HR54" s="166"/>
      <c r="HS54" s="166"/>
      <c r="HT54" s="166"/>
      <c r="HU54" s="166"/>
      <c r="HV54" s="166"/>
      <c r="HW54" s="166"/>
      <c r="HX54" s="166"/>
      <c r="HY54" s="166"/>
      <c r="HZ54" s="166"/>
      <c r="IA54" s="166"/>
      <c r="IB54" s="166"/>
      <c r="IC54" s="166"/>
      <c r="ID54" s="166"/>
      <c r="IE54" s="166"/>
      <c r="IF54" s="166"/>
      <c r="IG54" s="166"/>
      <c r="IH54" s="166"/>
      <c r="II54" s="166"/>
      <c r="IJ54" s="166"/>
      <c r="IK54" s="166"/>
      <c r="IL54" s="166"/>
      <c r="IM54" s="166"/>
      <c r="IN54" s="166"/>
      <c r="IO54" s="166"/>
      <c r="IP54" s="166"/>
      <c r="IQ54" s="166"/>
      <c r="IR54" s="166"/>
      <c r="IS54" s="166"/>
      <c r="IT54" s="166"/>
    </row>
    <row r="55" s="165" customFormat="true" ht="58.5" hidden="false" customHeight="true" outlineLevel="0" collapsed="false">
      <c r="A55" s="141" t="s">
        <v>193</v>
      </c>
      <c r="B55" s="140" t="s">
        <v>134</v>
      </c>
      <c r="C55" s="140" t="s">
        <v>171</v>
      </c>
      <c r="D55" s="163" t="s">
        <v>186</v>
      </c>
      <c r="E55" s="131" t="s">
        <v>194</v>
      </c>
      <c r="F55" s="140"/>
      <c r="G55" s="134" t="n">
        <f aca="false">G56</f>
        <v>50000</v>
      </c>
      <c r="H55" s="134" t="n">
        <f aca="false">H56</f>
        <v>150000</v>
      </c>
      <c r="I55" s="134" t="n">
        <f aca="false">I56</f>
        <v>150000</v>
      </c>
      <c r="K55" s="166"/>
      <c r="L55" s="166"/>
      <c r="M55" s="166"/>
      <c r="N55" s="166"/>
      <c r="O55" s="166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66"/>
      <c r="AA55" s="166"/>
      <c r="AB55" s="166"/>
      <c r="AC55" s="166"/>
      <c r="AD55" s="166"/>
      <c r="AE55" s="166"/>
      <c r="AF55" s="166"/>
      <c r="AG55" s="166"/>
      <c r="AH55" s="166"/>
      <c r="AI55" s="166"/>
      <c r="AJ55" s="166"/>
      <c r="AK55" s="166"/>
      <c r="AL55" s="166"/>
      <c r="AM55" s="166"/>
      <c r="AN55" s="166"/>
      <c r="AO55" s="166"/>
      <c r="AP55" s="166"/>
      <c r="AQ55" s="166"/>
      <c r="AR55" s="166"/>
      <c r="AS55" s="166"/>
      <c r="AT55" s="166"/>
      <c r="AU55" s="166"/>
      <c r="AV55" s="166"/>
      <c r="AW55" s="166"/>
      <c r="AX55" s="166"/>
      <c r="AY55" s="166"/>
      <c r="AZ55" s="166"/>
      <c r="BA55" s="166"/>
      <c r="BB55" s="166"/>
      <c r="BC55" s="166"/>
      <c r="BD55" s="166"/>
      <c r="BE55" s="166"/>
      <c r="BF55" s="166"/>
      <c r="BG55" s="166"/>
      <c r="BH55" s="166"/>
      <c r="BI55" s="166"/>
      <c r="BJ55" s="166"/>
      <c r="BK55" s="166"/>
      <c r="BL55" s="166"/>
      <c r="BM55" s="166"/>
      <c r="BN55" s="166"/>
      <c r="BO55" s="166"/>
      <c r="BP55" s="166"/>
      <c r="BQ55" s="166"/>
      <c r="BR55" s="166"/>
      <c r="BS55" s="166"/>
      <c r="BT55" s="166"/>
      <c r="BU55" s="166"/>
      <c r="BV55" s="166"/>
      <c r="BW55" s="166"/>
      <c r="BX55" s="166"/>
      <c r="BY55" s="166"/>
      <c r="BZ55" s="166"/>
      <c r="CA55" s="166"/>
      <c r="CB55" s="166"/>
      <c r="CC55" s="166"/>
      <c r="CD55" s="166"/>
      <c r="CE55" s="166"/>
      <c r="CF55" s="166"/>
      <c r="CG55" s="166"/>
      <c r="CH55" s="166"/>
      <c r="CI55" s="166"/>
      <c r="CJ55" s="166"/>
      <c r="CK55" s="166"/>
      <c r="CL55" s="166"/>
      <c r="CM55" s="166"/>
      <c r="CN55" s="166"/>
      <c r="CO55" s="166"/>
      <c r="CP55" s="166"/>
      <c r="CQ55" s="166"/>
      <c r="CR55" s="166"/>
      <c r="CS55" s="166"/>
      <c r="CT55" s="166"/>
      <c r="CU55" s="166"/>
      <c r="CV55" s="166"/>
      <c r="CW55" s="166"/>
      <c r="CX55" s="166"/>
      <c r="CY55" s="166"/>
      <c r="CZ55" s="166"/>
      <c r="DA55" s="166"/>
      <c r="DB55" s="166"/>
      <c r="DC55" s="166"/>
      <c r="DD55" s="166"/>
      <c r="DE55" s="166"/>
      <c r="DF55" s="166"/>
      <c r="DG55" s="166"/>
      <c r="DH55" s="166"/>
      <c r="DI55" s="166"/>
      <c r="DJ55" s="166"/>
      <c r="DK55" s="166"/>
      <c r="DL55" s="166"/>
      <c r="DM55" s="166"/>
      <c r="DN55" s="166"/>
      <c r="DO55" s="166"/>
      <c r="DP55" s="166"/>
      <c r="DQ55" s="166"/>
      <c r="DR55" s="166"/>
      <c r="DS55" s="166"/>
      <c r="DT55" s="166"/>
      <c r="DU55" s="166"/>
      <c r="DV55" s="166"/>
      <c r="DW55" s="166"/>
      <c r="DX55" s="166"/>
      <c r="DY55" s="166"/>
      <c r="DZ55" s="166"/>
      <c r="EA55" s="166"/>
      <c r="EB55" s="166"/>
      <c r="EC55" s="166"/>
      <c r="ED55" s="166"/>
      <c r="EE55" s="166"/>
      <c r="EF55" s="166"/>
      <c r="EG55" s="166"/>
      <c r="EH55" s="166"/>
      <c r="EI55" s="166"/>
      <c r="EJ55" s="166"/>
      <c r="EK55" s="166"/>
      <c r="EL55" s="166"/>
      <c r="EM55" s="166"/>
      <c r="EN55" s="166"/>
      <c r="EO55" s="166"/>
      <c r="EP55" s="166"/>
      <c r="EQ55" s="166"/>
      <c r="ER55" s="166"/>
      <c r="ES55" s="166"/>
      <c r="ET55" s="166"/>
      <c r="EU55" s="166"/>
      <c r="EV55" s="166"/>
      <c r="EW55" s="166"/>
      <c r="EX55" s="166"/>
      <c r="EY55" s="166"/>
      <c r="EZ55" s="166"/>
      <c r="FA55" s="166"/>
      <c r="FB55" s="166"/>
      <c r="FC55" s="166"/>
      <c r="FD55" s="166"/>
      <c r="FE55" s="166"/>
      <c r="FF55" s="166"/>
      <c r="FG55" s="166"/>
      <c r="FH55" s="166"/>
      <c r="FI55" s="166"/>
      <c r="FJ55" s="166"/>
      <c r="FK55" s="166"/>
      <c r="FL55" s="166"/>
      <c r="FM55" s="166"/>
      <c r="FN55" s="166"/>
      <c r="FO55" s="166"/>
      <c r="FP55" s="166"/>
      <c r="FQ55" s="166"/>
      <c r="FR55" s="166"/>
      <c r="FS55" s="166"/>
      <c r="FT55" s="166"/>
      <c r="FU55" s="166"/>
      <c r="FV55" s="166"/>
      <c r="FW55" s="166"/>
      <c r="FX55" s="166"/>
      <c r="FY55" s="166"/>
      <c r="FZ55" s="166"/>
      <c r="GA55" s="166"/>
      <c r="GB55" s="166"/>
      <c r="GC55" s="166"/>
      <c r="GD55" s="166"/>
      <c r="GE55" s="166"/>
      <c r="GF55" s="166"/>
      <c r="GG55" s="166"/>
      <c r="GH55" s="166"/>
      <c r="GI55" s="166"/>
      <c r="GJ55" s="166"/>
      <c r="GK55" s="166"/>
      <c r="GL55" s="166"/>
      <c r="GM55" s="166"/>
      <c r="GN55" s="166"/>
      <c r="GO55" s="166"/>
      <c r="GP55" s="166"/>
      <c r="GQ55" s="166"/>
      <c r="GR55" s="166"/>
      <c r="GS55" s="166"/>
      <c r="GT55" s="166"/>
      <c r="GU55" s="166"/>
      <c r="GV55" s="166"/>
      <c r="GW55" s="166"/>
      <c r="GX55" s="166"/>
      <c r="GY55" s="166"/>
      <c r="GZ55" s="166"/>
      <c r="HA55" s="166"/>
      <c r="HB55" s="166"/>
      <c r="HC55" s="166"/>
      <c r="HD55" s="166"/>
      <c r="HE55" s="166"/>
      <c r="HF55" s="166"/>
      <c r="HG55" s="166"/>
      <c r="HH55" s="166"/>
      <c r="HI55" s="166"/>
      <c r="HJ55" s="166"/>
      <c r="HK55" s="166"/>
      <c r="HL55" s="166"/>
      <c r="HM55" s="166"/>
      <c r="HN55" s="166"/>
      <c r="HO55" s="166"/>
      <c r="HP55" s="166"/>
      <c r="HQ55" s="166"/>
      <c r="HR55" s="166"/>
      <c r="HS55" s="166"/>
      <c r="HT55" s="166"/>
      <c r="HU55" s="166"/>
      <c r="HV55" s="166"/>
      <c r="HW55" s="166"/>
      <c r="HX55" s="166"/>
      <c r="HY55" s="166"/>
      <c r="HZ55" s="166"/>
      <c r="IA55" s="166"/>
      <c r="IB55" s="166"/>
      <c r="IC55" s="166"/>
      <c r="ID55" s="166"/>
      <c r="IE55" s="166"/>
      <c r="IF55" s="166"/>
      <c r="IG55" s="166"/>
      <c r="IH55" s="166"/>
      <c r="II55" s="166"/>
      <c r="IJ55" s="166"/>
      <c r="IK55" s="166"/>
      <c r="IL55" s="166"/>
      <c r="IM55" s="166"/>
      <c r="IN55" s="166"/>
      <c r="IO55" s="166"/>
      <c r="IP55" s="166"/>
      <c r="IQ55" s="166"/>
      <c r="IR55" s="166"/>
      <c r="IS55" s="166"/>
      <c r="IT55" s="166"/>
    </row>
    <row r="56" s="165" customFormat="true" ht="58.5" hidden="false" customHeight="true" outlineLevel="0" collapsed="false">
      <c r="A56" s="141" t="s">
        <v>151</v>
      </c>
      <c r="B56" s="140" t="s">
        <v>134</v>
      </c>
      <c r="C56" s="140" t="s">
        <v>171</v>
      </c>
      <c r="D56" s="163" t="s">
        <v>186</v>
      </c>
      <c r="E56" s="131" t="s">
        <v>194</v>
      </c>
      <c r="F56" s="140" t="s">
        <v>152</v>
      </c>
      <c r="G56" s="134" t="n">
        <v>50000</v>
      </c>
      <c r="H56" s="134" t="n">
        <v>150000</v>
      </c>
      <c r="I56" s="134" t="n">
        <v>150000</v>
      </c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66"/>
      <c r="AA56" s="166"/>
      <c r="AB56" s="166"/>
      <c r="AC56" s="166"/>
      <c r="AD56" s="166"/>
      <c r="AE56" s="166"/>
      <c r="AF56" s="166"/>
      <c r="AG56" s="166"/>
      <c r="AH56" s="166"/>
      <c r="AI56" s="166"/>
      <c r="AJ56" s="166"/>
      <c r="AK56" s="166"/>
      <c r="AL56" s="166"/>
      <c r="AM56" s="166"/>
      <c r="AN56" s="166"/>
      <c r="AO56" s="166"/>
      <c r="AP56" s="166"/>
      <c r="AQ56" s="166"/>
      <c r="AR56" s="166"/>
      <c r="AS56" s="166"/>
      <c r="AT56" s="166"/>
      <c r="AU56" s="166"/>
      <c r="AV56" s="166"/>
      <c r="AW56" s="166"/>
      <c r="AX56" s="166"/>
      <c r="AY56" s="166"/>
      <c r="AZ56" s="166"/>
      <c r="BA56" s="166"/>
      <c r="BB56" s="166"/>
      <c r="BC56" s="166"/>
      <c r="BD56" s="166"/>
      <c r="BE56" s="166"/>
      <c r="BF56" s="166"/>
      <c r="BG56" s="166"/>
      <c r="BH56" s="166"/>
      <c r="BI56" s="166"/>
      <c r="BJ56" s="166"/>
      <c r="BK56" s="166"/>
      <c r="BL56" s="166"/>
      <c r="BM56" s="166"/>
      <c r="BN56" s="166"/>
      <c r="BO56" s="166"/>
      <c r="BP56" s="166"/>
      <c r="BQ56" s="166"/>
      <c r="BR56" s="166"/>
      <c r="BS56" s="166"/>
      <c r="BT56" s="166"/>
      <c r="BU56" s="166"/>
      <c r="BV56" s="166"/>
      <c r="BW56" s="166"/>
      <c r="BX56" s="166"/>
      <c r="BY56" s="166"/>
      <c r="BZ56" s="166"/>
      <c r="CA56" s="166"/>
      <c r="CB56" s="166"/>
      <c r="CC56" s="166"/>
      <c r="CD56" s="166"/>
      <c r="CE56" s="166"/>
      <c r="CF56" s="166"/>
      <c r="CG56" s="166"/>
      <c r="CH56" s="166"/>
      <c r="CI56" s="166"/>
      <c r="CJ56" s="166"/>
      <c r="CK56" s="166"/>
      <c r="CL56" s="166"/>
      <c r="CM56" s="166"/>
      <c r="CN56" s="166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66"/>
      <c r="FQ56" s="166"/>
      <c r="FR56" s="166"/>
      <c r="FS56" s="166"/>
      <c r="FT56" s="166"/>
      <c r="FU56" s="166"/>
      <c r="FV56" s="166"/>
      <c r="FW56" s="166"/>
      <c r="FX56" s="166"/>
      <c r="FY56" s="166"/>
      <c r="FZ56" s="166"/>
      <c r="GA56" s="166"/>
      <c r="GB56" s="166"/>
      <c r="GC56" s="166"/>
      <c r="GD56" s="166"/>
      <c r="GE56" s="166"/>
      <c r="GF56" s="166"/>
      <c r="GG56" s="166"/>
      <c r="GH56" s="166"/>
      <c r="GI56" s="166"/>
      <c r="GJ56" s="166"/>
      <c r="GK56" s="166"/>
      <c r="GL56" s="166"/>
      <c r="GM56" s="166"/>
      <c r="GN56" s="166"/>
      <c r="GO56" s="166"/>
      <c r="GP56" s="166"/>
      <c r="GQ56" s="166"/>
      <c r="GR56" s="166"/>
      <c r="GS56" s="166"/>
      <c r="GT56" s="166"/>
      <c r="GU56" s="166"/>
      <c r="GV56" s="166"/>
      <c r="GW56" s="166"/>
      <c r="GX56" s="166"/>
      <c r="GY56" s="166"/>
      <c r="GZ56" s="166"/>
      <c r="HA56" s="166"/>
      <c r="HB56" s="166"/>
      <c r="HC56" s="166"/>
      <c r="HD56" s="166"/>
      <c r="HE56" s="166"/>
      <c r="HF56" s="166"/>
      <c r="HG56" s="166"/>
      <c r="HH56" s="166"/>
      <c r="HI56" s="166"/>
      <c r="HJ56" s="166"/>
      <c r="HK56" s="166"/>
      <c r="HL56" s="166"/>
      <c r="HM56" s="166"/>
      <c r="HN56" s="166"/>
      <c r="HO56" s="166"/>
      <c r="HP56" s="166"/>
      <c r="HQ56" s="166"/>
      <c r="HR56" s="166"/>
      <c r="HS56" s="166"/>
      <c r="HT56" s="166"/>
      <c r="HU56" s="166"/>
      <c r="HV56" s="166"/>
      <c r="HW56" s="166"/>
      <c r="HX56" s="166"/>
      <c r="HY56" s="166"/>
      <c r="HZ56" s="166"/>
      <c r="IA56" s="166"/>
      <c r="IB56" s="166"/>
      <c r="IC56" s="166"/>
      <c r="ID56" s="166"/>
      <c r="IE56" s="166"/>
      <c r="IF56" s="166"/>
      <c r="IG56" s="166"/>
      <c r="IH56" s="166"/>
      <c r="II56" s="166"/>
      <c r="IJ56" s="166"/>
      <c r="IK56" s="166"/>
      <c r="IL56" s="166"/>
      <c r="IM56" s="166"/>
      <c r="IN56" s="166"/>
      <c r="IO56" s="166"/>
      <c r="IP56" s="166"/>
      <c r="IQ56" s="166"/>
      <c r="IR56" s="166"/>
      <c r="IS56" s="166"/>
      <c r="IT56" s="166"/>
    </row>
    <row r="57" s="165" customFormat="true" ht="58.5" hidden="false" customHeight="true" outlineLevel="0" collapsed="false">
      <c r="A57" s="128" t="s">
        <v>195</v>
      </c>
      <c r="B57" s="126" t="s">
        <v>136</v>
      </c>
      <c r="C57" s="126"/>
      <c r="D57" s="167"/>
      <c r="E57" s="142"/>
      <c r="F57" s="126"/>
      <c r="G57" s="127" t="n">
        <f aca="false">G58</f>
        <v>112126</v>
      </c>
      <c r="H57" s="127" t="n">
        <f aca="false">H58</f>
        <v>117305</v>
      </c>
      <c r="I57" s="127" t="n">
        <f aca="false">I58</f>
        <v>121540</v>
      </c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  <c r="BB57" s="166"/>
      <c r="BC57" s="166"/>
      <c r="BD57" s="166"/>
      <c r="BE57" s="166"/>
      <c r="BF57" s="166"/>
      <c r="BG57" s="166"/>
      <c r="BH57" s="166"/>
      <c r="BI57" s="166"/>
      <c r="BJ57" s="166"/>
      <c r="BK57" s="166"/>
      <c r="BL57" s="166"/>
      <c r="BM57" s="166"/>
      <c r="BN57" s="166"/>
      <c r="BO57" s="166"/>
      <c r="BP57" s="166"/>
      <c r="BQ57" s="166"/>
      <c r="BR57" s="166"/>
      <c r="BS57" s="166"/>
      <c r="BT57" s="166"/>
      <c r="BU57" s="166"/>
      <c r="BV57" s="166"/>
      <c r="BW57" s="166"/>
      <c r="BX57" s="166"/>
      <c r="BY57" s="166"/>
      <c r="BZ57" s="166"/>
      <c r="CA57" s="166"/>
      <c r="CB57" s="166"/>
      <c r="CC57" s="166"/>
      <c r="CD57" s="166"/>
      <c r="CE57" s="166"/>
      <c r="CF57" s="166"/>
      <c r="CG57" s="166"/>
      <c r="CH57" s="166"/>
      <c r="CI57" s="166"/>
      <c r="CJ57" s="166"/>
      <c r="CK57" s="166"/>
      <c r="CL57" s="166"/>
      <c r="CM57" s="166"/>
      <c r="CN57" s="166"/>
      <c r="CO57" s="166"/>
      <c r="CP57" s="166"/>
      <c r="CQ57" s="166"/>
      <c r="CR57" s="166"/>
      <c r="CS57" s="166"/>
      <c r="CT57" s="166"/>
      <c r="CU57" s="166"/>
      <c r="CV57" s="166"/>
      <c r="CW57" s="166"/>
      <c r="CX57" s="166"/>
      <c r="CY57" s="166"/>
      <c r="CZ57" s="166"/>
      <c r="DA57" s="166"/>
      <c r="DB57" s="166"/>
      <c r="DC57" s="166"/>
      <c r="DD57" s="166"/>
      <c r="DE57" s="166"/>
      <c r="DF57" s="166"/>
      <c r="DG57" s="166"/>
      <c r="DH57" s="166"/>
      <c r="DI57" s="166"/>
      <c r="DJ57" s="166"/>
      <c r="DK57" s="166"/>
      <c r="DL57" s="166"/>
      <c r="DM57" s="166"/>
      <c r="DN57" s="166"/>
      <c r="DO57" s="166"/>
      <c r="DP57" s="166"/>
      <c r="DQ57" s="166"/>
      <c r="DR57" s="166"/>
      <c r="DS57" s="166"/>
      <c r="DT57" s="166"/>
      <c r="DU57" s="166"/>
      <c r="DV57" s="166"/>
      <c r="DW57" s="166"/>
      <c r="DX57" s="166"/>
      <c r="DY57" s="166"/>
      <c r="DZ57" s="166"/>
      <c r="EA57" s="166"/>
      <c r="EB57" s="166"/>
      <c r="EC57" s="166"/>
      <c r="ED57" s="166"/>
      <c r="EE57" s="166"/>
      <c r="EF57" s="166"/>
      <c r="EG57" s="166"/>
      <c r="EH57" s="166"/>
      <c r="EI57" s="166"/>
      <c r="EJ57" s="166"/>
      <c r="EK57" s="166"/>
      <c r="EL57" s="166"/>
      <c r="EM57" s="166"/>
      <c r="EN57" s="166"/>
      <c r="EO57" s="166"/>
      <c r="EP57" s="166"/>
      <c r="EQ57" s="166"/>
      <c r="ER57" s="166"/>
      <c r="ES57" s="166"/>
      <c r="ET57" s="166"/>
      <c r="EU57" s="166"/>
      <c r="EV57" s="166"/>
      <c r="EW57" s="166"/>
      <c r="EX57" s="166"/>
      <c r="EY57" s="166"/>
      <c r="EZ57" s="166"/>
      <c r="FA57" s="166"/>
      <c r="FB57" s="166"/>
      <c r="FC57" s="166"/>
      <c r="FD57" s="166"/>
      <c r="FE57" s="166"/>
      <c r="FF57" s="166"/>
      <c r="FG57" s="166"/>
      <c r="FH57" s="166"/>
      <c r="FI57" s="166"/>
      <c r="FJ57" s="166"/>
      <c r="FK57" s="166"/>
      <c r="FL57" s="166"/>
      <c r="FM57" s="166"/>
      <c r="FN57" s="166"/>
      <c r="FO57" s="166"/>
      <c r="FP57" s="166"/>
      <c r="FQ57" s="166"/>
      <c r="FR57" s="166"/>
      <c r="FS57" s="166"/>
      <c r="FT57" s="166"/>
      <c r="FU57" s="166"/>
      <c r="FV57" s="166"/>
      <c r="FW57" s="166"/>
      <c r="FX57" s="166"/>
      <c r="FY57" s="166"/>
      <c r="FZ57" s="166"/>
      <c r="GA57" s="166"/>
      <c r="GB57" s="166"/>
      <c r="GC57" s="166"/>
      <c r="GD57" s="166"/>
      <c r="GE57" s="166"/>
      <c r="GF57" s="166"/>
      <c r="GG57" s="166"/>
      <c r="GH57" s="166"/>
      <c r="GI57" s="166"/>
      <c r="GJ57" s="166"/>
      <c r="GK57" s="166"/>
      <c r="GL57" s="166"/>
      <c r="GM57" s="166"/>
      <c r="GN57" s="166"/>
      <c r="GO57" s="166"/>
      <c r="GP57" s="166"/>
      <c r="GQ57" s="166"/>
      <c r="GR57" s="166"/>
      <c r="GS57" s="166"/>
      <c r="GT57" s="166"/>
      <c r="GU57" s="166"/>
      <c r="GV57" s="166"/>
      <c r="GW57" s="166"/>
      <c r="GX57" s="166"/>
      <c r="GY57" s="166"/>
      <c r="GZ57" s="166"/>
      <c r="HA57" s="166"/>
      <c r="HB57" s="166"/>
      <c r="HC57" s="166"/>
      <c r="HD57" s="166"/>
      <c r="HE57" s="166"/>
      <c r="HF57" s="166"/>
      <c r="HG57" s="166"/>
      <c r="HH57" s="166"/>
      <c r="HI57" s="166"/>
      <c r="HJ57" s="166"/>
      <c r="HK57" s="166"/>
      <c r="HL57" s="166"/>
      <c r="HM57" s="166"/>
      <c r="HN57" s="166"/>
      <c r="HO57" s="166"/>
      <c r="HP57" s="166"/>
      <c r="HQ57" s="166"/>
      <c r="HR57" s="166"/>
      <c r="HS57" s="166"/>
      <c r="HT57" s="166"/>
      <c r="HU57" s="166"/>
      <c r="HV57" s="166"/>
      <c r="HW57" s="166"/>
      <c r="HX57" s="166"/>
      <c r="HY57" s="166"/>
      <c r="HZ57" s="166"/>
      <c r="IA57" s="166"/>
      <c r="IB57" s="166"/>
      <c r="IC57" s="166"/>
      <c r="ID57" s="166"/>
      <c r="IE57" s="166"/>
      <c r="IF57" s="166"/>
      <c r="IG57" s="166"/>
      <c r="IH57" s="166"/>
      <c r="II57" s="166"/>
      <c r="IJ57" s="166"/>
      <c r="IK57" s="166"/>
      <c r="IL57" s="166"/>
      <c r="IM57" s="166"/>
      <c r="IN57" s="166"/>
      <c r="IO57" s="166"/>
      <c r="IP57" s="166"/>
      <c r="IQ57" s="166"/>
      <c r="IR57" s="166"/>
      <c r="IS57" s="166"/>
      <c r="IT57" s="166"/>
    </row>
    <row r="58" s="165" customFormat="true" ht="58.5" hidden="false" customHeight="true" outlineLevel="0" collapsed="false">
      <c r="A58" s="141" t="s">
        <v>196</v>
      </c>
      <c r="B58" s="140" t="s">
        <v>136</v>
      </c>
      <c r="C58" s="140" t="s">
        <v>197</v>
      </c>
      <c r="D58" s="163"/>
      <c r="E58" s="131"/>
      <c r="F58" s="140"/>
      <c r="G58" s="134" t="n">
        <f aca="false">G59</f>
        <v>112126</v>
      </c>
      <c r="H58" s="134" t="n">
        <f aca="false">H59</f>
        <v>117305</v>
      </c>
      <c r="I58" s="134" t="n">
        <f aca="false">I59</f>
        <v>121540</v>
      </c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166"/>
      <c r="AD58" s="166"/>
      <c r="AE58" s="166"/>
      <c r="AF58" s="166"/>
      <c r="AG58" s="166"/>
      <c r="AH58" s="166"/>
      <c r="AI58" s="166"/>
      <c r="AJ58" s="166"/>
      <c r="AK58" s="166"/>
      <c r="AL58" s="166"/>
      <c r="AM58" s="166"/>
      <c r="AN58" s="166"/>
      <c r="AO58" s="166"/>
      <c r="AP58" s="166"/>
      <c r="AQ58" s="166"/>
      <c r="AR58" s="166"/>
      <c r="AS58" s="166"/>
      <c r="AT58" s="166"/>
      <c r="AU58" s="166"/>
      <c r="AV58" s="166"/>
      <c r="AW58" s="166"/>
      <c r="AX58" s="166"/>
      <c r="AY58" s="166"/>
      <c r="AZ58" s="166"/>
      <c r="BA58" s="166"/>
      <c r="BB58" s="166"/>
      <c r="BC58" s="166"/>
      <c r="BD58" s="166"/>
      <c r="BE58" s="166"/>
      <c r="BF58" s="166"/>
      <c r="BG58" s="166"/>
      <c r="BH58" s="166"/>
      <c r="BI58" s="166"/>
      <c r="BJ58" s="166"/>
      <c r="BK58" s="166"/>
      <c r="BL58" s="166"/>
      <c r="BM58" s="166"/>
      <c r="BN58" s="166"/>
      <c r="BO58" s="166"/>
      <c r="BP58" s="166"/>
      <c r="BQ58" s="166"/>
      <c r="BR58" s="166"/>
      <c r="BS58" s="166"/>
      <c r="BT58" s="166"/>
      <c r="BU58" s="166"/>
      <c r="BV58" s="166"/>
      <c r="BW58" s="166"/>
      <c r="BX58" s="166"/>
      <c r="BY58" s="166"/>
      <c r="BZ58" s="166"/>
      <c r="CA58" s="166"/>
      <c r="CB58" s="166"/>
      <c r="CC58" s="166"/>
      <c r="CD58" s="166"/>
      <c r="CE58" s="166"/>
      <c r="CF58" s="166"/>
      <c r="CG58" s="166"/>
      <c r="CH58" s="166"/>
      <c r="CI58" s="166"/>
      <c r="CJ58" s="166"/>
      <c r="CK58" s="166"/>
      <c r="CL58" s="166"/>
      <c r="CM58" s="166"/>
      <c r="CN58" s="166"/>
      <c r="CO58" s="166"/>
      <c r="CP58" s="166"/>
      <c r="CQ58" s="166"/>
      <c r="CR58" s="166"/>
      <c r="CS58" s="166"/>
      <c r="CT58" s="166"/>
      <c r="CU58" s="166"/>
      <c r="CV58" s="166"/>
      <c r="CW58" s="166"/>
      <c r="CX58" s="166"/>
      <c r="CY58" s="166"/>
      <c r="CZ58" s="166"/>
      <c r="DA58" s="166"/>
      <c r="DB58" s="166"/>
      <c r="DC58" s="166"/>
      <c r="DD58" s="166"/>
      <c r="DE58" s="166"/>
      <c r="DF58" s="166"/>
      <c r="DG58" s="166"/>
      <c r="DH58" s="166"/>
      <c r="DI58" s="166"/>
      <c r="DJ58" s="166"/>
      <c r="DK58" s="166"/>
      <c r="DL58" s="166"/>
      <c r="DM58" s="166"/>
      <c r="DN58" s="166"/>
      <c r="DO58" s="166"/>
      <c r="DP58" s="166"/>
      <c r="DQ58" s="166"/>
      <c r="DR58" s="166"/>
      <c r="DS58" s="166"/>
      <c r="DT58" s="166"/>
      <c r="DU58" s="166"/>
      <c r="DV58" s="166"/>
      <c r="DW58" s="166"/>
      <c r="DX58" s="166"/>
      <c r="DY58" s="166"/>
      <c r="DZ58" s="166"/>
      <c r="EA58" s="166"/>
      <c r="EB58" s="166"/>
      <c r="EC58" s="166"/>
      <c r="ED58" s="166"/>
      <c r="EE58" s="166"/>
      <c r="EF58" s="166"/>
      <c r="EG58" s="166"/>
      <c r="EH58" s="166"/>
      <c r="EI58" s="166"/>
      <c r="EJ58" s="166"/>
      <c r="EK58" s="166"/>
      <c r="EL58" s="166"/>
      <c r="EM58" s="166"/>
      <c r="EN58" s="166"/>
      <c r="EO58" s="166"/>
      <c r="EP58" s="166"/>
      <c r="EQ58" s="166"/>
      <c r="ER58" s="166"/>
      <c r="ES58" s="166"/>
      <c r="ET58" s="166"/>
      <c r="EU58" s="166"/>
      <c r="EV58" s="166"/>
      <c r="EW58" s="166"/>
      <c r="EX58" s="166"/>
      <c r="EY58" s="166"/>
      <c r="EZ58" s="166"/>
      <c r="FA58" s="166"/>
      <c r="FB58" s="166"/>
      <c r="FC58" s="166"/>
      <c r="FD58" s="166"/>
      <c r="FE58" s="166"/>
      <c r="FF58" s="166"/>
      <c r="FG58" s="166"/>
      <c r="FH58" s="166"/>
      <c r="FI58" s="166"/>
      <c r="FJ58" s="166"/>
      <c r="FK58" s="166"/>
      <c r="FL58" s="166"/>
      <c r="FM58" s="166"/>
      <c r="FN58" s="166"/>
      <c r="FO58" s="166"/>
      <c r="FP58" s="166"/>
      <c r="FQ58" s="166"/>
      <c r="FR58" s="166"/>
      <c r="FS58" s="166"/>
      <c r="FT58" s="166"/>
      <c r="FU58" s="166"/>
      <c r="FV58" s="166"/>
      <c r="FW58" s="166"/>
      <c r="FX58" s="166"/>
      <c r="FY58" s="166"/>
      <c r="FZ58" s="166"/>
      <c r="GA58" s="166"/>
      <c r="GB58" s="166"/>
      <c r="GC58" s="166"/>
      <c r="GD58" s="166"/>
      <c r="GE58" s="166"/>
      <c r="GF58" s="166"/>
      <c r="GG58" s="166"/>
      <c r="GH58" s="166"/>
      <c r="GI58" s="166"/>
      <c r="GJ58" s="166"/>
      <c r="GK58" s="166"/>
      <c r="GL58" s="166"/>
      <c r="GM58" s="166"/>
      <c r="GN58" s="166"/>
      <c r="GO58" s="166"/>
      <c r="GP58" s="166"/>
      <c r="GQ58" s="166"/>
      <c r="GR58" s="166"/>
      <c r="GS58" s="166"/>
      <c r="GT58" s="166"/>
      <c r="GU58" s="166"/>
      <c r="GV58" s="166"/>
      <c r="GW58" s="166"/>
      <c r="GX58" s="166"/>
      <c r="GY58" s="166"/>
      <c r="GZ58" s="166"/>
      <c r="HA58" s="166"/>
      <c r="HB58" s="166"/>
      <c r="HC58" s="166"/>
      <c r="HD58" s="166"/>
      <c r="HE58" s="166"/>
      <c r="HF58" s="166"/>
      <c r="HG58" s="166"/>
      <c r="HH58" s="166"/>
      <c r="HI58" s="166"/>
      <c r="HJ58" s="166"/>
      <c r="HK58" s="166"/>
      <c r="HL58" s="166"/>
      <c r="HM58" s="166"/>
      <c r="HN58" s="166"/>
      <c r="HO58" s="166"/>
      <c r="HP58" s="166"/>
      <c r="HQ58" s="166"/>
      <c r="HR58" s="166"/>
      <c r="HS58" s="166"/>
      <c r="HT58" s="166"/>
      <c r="HU58" s="166"/>
      <c r="HV58" s="166"/>
      <c r="HW58" s="166"/>
      <c r="HX58" s="166"/>
      <c r="HY58" s="166"/>
      <c r="HZ58" s="166"/>
      <c r="IA58" s="166"/>
      <c r="IB58" s="166"/>
      <c r="IC58" s="166"/>
      <c r="ID58" s="166"/>
      <c r="IE58" s="166"/>
      <c r="IF58" s="166"/>
      <c r="IG58" s="166"/>
      <c r="IH58" s="166"/>
      <c r="II58" s="166"/>
      <c r="IJ58" s="166"/>
      <c r="IK58" s="166"/>
      <c r="IL58" s="166"/>
      <c r="IM58" s="166"/>
      <c r="IN58" s="166"/>
      <c r="IO58" s="166"/>
      <c r="IP58" s="166"/>
      <c r="IQ58" s="166"/>
      <c r="IR58" s="166"/>
      <c r="IS58" s="166"/>
      <c r="IT58" s="166"/>
    </row>
    <row r="59" s="165" customFormat="true" ht="58.5" hidden="false" customHeight="true" outlineLevel="0" collapsed="false">
      <c r="A59" s="141" t="s">
        <v>183</v>
      </c>
      <c r="B59" s="140" t="s">
        <v>136</v>
      </c>
      <c r="C59" s="140" t="s">
        <v>197</v>
      </c>
      <c r="D59" s="163" t="n">
        <v>77</v>
      </c>
      <c r="E59" s="131"/>
      <c r="F59" s="140"/>
      <c r="G59" s="134" t="n">
        <f aca="false">G60</f>
        <v>112126</v>
      </c>
      <c r="H59" s="134" t="n">
        <f aca="false">H60</f>
        <v>117305</v>
      </c>
      <c r="I59" s="134" t="n">
        <f aca="false">I60</f>
        <v>121540</v>
      </c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  <c r="AZ59" s="166"/>
      <c r="BA59" s="166"/>
      <c r="BB59" s="166"/>
      <c r="BC59" s="166"/>
      <c r="BD59" s="166"/>
      <c r="BE59" s="166"/>
      <c r="BF59" s="166"/>
      <c r="BG59" s="166"/>
      <c r="BH59" s="166"/>
      <c r="BI59" s="166"/>
      <c r="BJ59" s="166"/>
      <c r="BK59" s="166"/>
      <c r="BL59" s="166"/>
      <c r="BM59" s="166"/>
      <c r="BN59" s="166"/>
      <c r="BO59" s="166"/>
      <c r="BP59" s="166"/>
      <c r="BQ59" s="166"/>
      <c r="BR59" s="166"/>
      <c r="BS59" s="166"/>
      <c r="BT59" s="166"/>
      <c r="BU59" s="166"/>
      <c r="BV59" s="166"/>
      <c r="BW59" s="166"/>
      <c r="BX59" s="166"/>
      <c r="BY59" s="166"/>
      <c r="BZ59" s="166"/>
      <c r="CA59" s="166"/>
      <c r="CB59" s="166"/>
      <c r="CC59" s="166"/>
      <c r="CD59" s="166"/>
      <c r="CE59" s="166"/>
      <c r="CF59" s="166"/>
      <c r="CG59" s="166"/>
      <c r="CH59" s="166"/>
      <c r="CI59" s="166"/>
      <c r="CJ59" s="166"/>
      <c r="CK59" s="166"/>
      <c r="CL59" s="166"/>
      <c r="CM59" s="166"/>
      <c r="CN59" s="166"/>
      <c r="CO59" s="166"/>
      <c r="CP59" s="166"/>
      <c r="CQ59" s="166"/>
      <c r="CR59" s="166"/>
      <c r="CS59" s="166"/>
      <c r="CT59" s="166"/>
      <c r="CU59" s="166"/>
      <c r="CV59" s="166"/>
      <c r="CW59" s="166"/>
      <c r="CX59" s="166"/>
      <c r="CY59" s="166"/>
      <c r="CZ59" s="166"/>
      <c r="DA59" s="166"/>
      <c r="DB59" s="166"/>
      <c r="DC59" s="166"/>
      <c r="DD59" s="166"/>
      <c r="DE59" s="166"/>
      <c r="DF59" s="166"/>
      <c r="DG59" s="166"/>
      <c r="DH59" s="166"/>
      <c r="DI59" s="166"/>
      <c r="DJ59" s="166"/>
      <c r="DK59" s="166"/>
      <c r="DL59" s="166"/>
      <c r="DM59" s="166"/>
      <c r="DN59" s="166"/>
      <c r="DO59" s="166"/>
      <c r="DP59" s="166"/>
      <c r="DQ59" s="166"/>
      <c r="DR59" s="166"/>
      <c r="DS59" s="166"/>
      <c r="DT59" s="166"/>
      <c r="DU59" s="166"/>
      <c r="DV59" s="166"/>
      <c r="DW59" s="166"/>
      <c r="DX59" s="166"/>
      <c r="DY59" s="166"/>
      <c r="DZ59" s="166"/>
      <c r="EA59" s="166"/>
      <c r="EB59" s="166"/>
      <c r="EC59" s="166"/>
      <c r="ED59" s="166"/>
      <c r="EE59" s="166"/>
      <c r="EF59" s="166"/>
      <c r="EG59" s="166"/>
      <c r="EH59" s="166"/>
      <c r="EI59" s="166"/>
      <c r="EJ59" s="166"/>
      <c r="EK59" s="166"/>
      <c r="EL59" s="166"/>
      <c r="EM59" s="166"/>
      <c r="EN59" s="166"/>
      <c r="EO59" s="166"/>
      <c r="EP59" s="166"/>
      <c r="EQ59" s="166"/>
      <c r="ER59" s="166"/>
      <c r="ES59" s="166"/>
      <c r="ET59" s="166"/>
      <c r="EU59" s="166"/>
      <c r="EV59" s="166"/>
      <c r="EW59" s="166"/>
      <c r="EX59" s="166"/>
      <c r="EY59" s="166"/>
      <c r="EZ59" s="166"/>
      <c r="FA59" s="166"/>
      <c r="FB59" s="166"/>
      <c r="FC59" s="166"/>
      <c r="FD59" s="166"/>
      <c r="FE59" s="166"/>
      <c r="FF59" s="166"/>
      <c r="FG59" s="166"/>
      <c r="FH59" s="166"/>
      <c r="FI59" s="166"/>
      <c r="FJ59" s="166"/>
      <c r="FK59" s="166"/>
      <c r="FL59" s="166"/>
      <c r="FM59" s="166"/>
      <c r="FN59" s="166"/>
      <c r="FO59" s="166"/>
      <c r="FP59" s="166"/>
      <c r="FQ59" s="166"/>
      <c r="FR59" s="166"/>
      <c r="FS59" s="166"/>
      <c r="FT59" s="166"/>
      <c r="FU59" s="166"/>
      <c r="FV59" s="166"/>
      <c r="FW59" s="166"/>
      <c r="FX59" s="166"/>
      <c r="FY59" s="166"/>
      <c r="FZ59" s="166"/>
      <c r="GA59" s="166"/>
      <c r="GB59" s="166"/>
      <c r="GC59" s="166"/>
      <c r="GD59" s="166"/>
      <c r="GE59" s="166"/>
      <c r="GF59" s="166"/>
      <c r="GG59" s="166"/>
      <c r="GH59" s="166"/>
      <c r="GI59" s="166"/>
      <c r="GJ59" s="166"/>
      <c r="GK59" s="166"/>
      <c r="GL59" s="166"/>
      <c r="GM59" s="166"/>
      <c r="GN59" s="166"/>
      <c r="GO59" s="166"/>
      <c r="GP59" s="166"/>
      <c r="GQ59" s="166"/>
      <c r="GR59" s="166"/>
      <c r="GS59" s="166"/>
      <c r="GT59" s="166"/>
      <c r="GU59" s="166"/>
      <c r="GV59" s="166"/>
      <c r="GW59" s="166"/>
      <c r="GX59" s="166"/>
      <c r="GY59" s="166"/>
      <c r="GZ59" s="166"/>
      <c r="HA59" s="166"/>
      <c r="HB59" s="166"/>
      <c r="HC59" s="166"/>
      <c r="HD59" s="166"/>
      <c r="HE59" s="166"/>
      <c r="HF59" s="166"/>
      <c r="HG59" s="166"/>
      <c r="HH59" s="166"/>
      <c r="HI59" s="166"/>
      <c r="HJ59" s="166"/>
      <c r="HK59" s="166"/>
      <c r="HL59" s="166"/>
      <c r="HM59" s="166"/>
      <c r="HN59" s="166"/>
      <c r="HO59" s="166"/>
      <c r="HP59" s="166"/>
      <c r="HQ59" s="166"/>
      <c r="HR59" s="166"/>
      <c r="HS59" s="166"/>
      <c r="HT59" s="166"/>
      <c r="HU59" s="166"/>
      <c r="HV59" s="166"/>
      <c r="HW59" s="166"/>
      <c r="HX59" s="166"/>
      <c r="HY59" s="166"/>
      <c r="HZ59" s="166"/>
      <c r="IA59" s="166"/>
      <c r="IB59" s="166"/>
      <c r="IC59" s="166"/>
      <c r="ID59" s="166"/>
      <c r="IE59" s="166"/>
      <c r="IF59" s="166"/>
      <c r="IG59" s="166"/>
      <c r="IH59" s="166"/>
      <c r="II59" s="166"/>
      <c r="IJ59" s="166"/>
      <c r="IK59" s="166"/>
      <c r="IL59" s="166"/>
      <c r="IM59" s="166"/>
      <c r="IN59" s="166"/>
      <c r="IO59" s="166"/>
      <c r="IP59" s="166"/>
      <c r="IQ59" s="166"/>
      <c r="IR59" s="166"/>
      <c r="IS59" s="166"/>
      <c r="IT59" s="166"/>
    </row>
    <row r="60" s="165" customFormat="true" ht="58.5" hidden="false" customHeight="true" outlineLevel="0" collapsed="false">
      <c r="A60" s="141" t="s">
        <v>185</v>
      </c>
      <c r="B60" s="140" t="s">
        <v>136</v>
      </c>
      <c r="C60" s="140" t="s">
        <v>197</v>
      </c>
      <c r="D60" s="163" t="s">
        <v>198</v>
      </c>
      <c r="E60" s="131"/>
      <c r="F60" s="140"/>
      <c r="G60" s="134" t="n">
        <f aca="false">G61</f>
        <v>112126</v>
      </c>
      <c r="H60" s="134" t="n">
        <f aca="false">H61</f>
        <v>117305</v>
      </c>
      <c r="I60" s="134" t="n">
        <f aca="false">I61</f>
        <v>121540</v>
      </c>
      <c r="K60" s="166"/>
      <c r="L60" s="166"/>
      <c r="M60" s="166"/>
      <c r="N60" s="166"/>
      <c r="O60" s="166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66"/>
      <c r="AA60" s="166"/>
      <c r="AB60" s="166"/>
      <c r="AC60" s="166"/>
      <c r="AD60" s="166"/>
      <c r="AE60" s="166"/>
      <c r="AF60" s="166"/>
      <c r="AG60" s="166"/>
      <c r="AH60" s="166"/>
      <c r="AI60" s="166"/>
      <c r="AJ60" s="166"/>
      <c r="AK60" s="166"/>
      <c r="AL60" s="166"/>
      <c r="AM60" s="166"/>
      <c r="AN60" s="166"/>
      <c r="AO60" s="166"/>
      <c r="AP60" s="166"/>
      <c r="AQ60" s="166"/>
      <c r="AR60" s="166"/>
      <c r="AS60" s="166"/>
      <c r="AT60" s="166"/>
      <c r="AU60" s="166"/>
      <c r="AV60" s="166"/>
      <c r="AW60" s="166"/>
      <c r="AX60" s="166"/>
      <c r="AY60" s="166"/>
      <c r="AZ60" s="166"/>
      <c r="BA60" s="166"/>
      <c r="BB60" s="166"/>
      <c r="BC60" s="166"/>
      <c r="BD60" s="166"/>
      <c r="BE60" s="166"/>
      <c r="BF60" s="166"/>
      <c r="BG60" s="166"/>
      <c r="BH60" s="166"/>
      <c r="BI60" s="166"/>
      <c r="BJ60" s="166"/>
      <c r="BK60" s="166"/>
      <c r="BL60" s="166"/>
      <c r="BM60" s="166"/>
      <c r="BN60" s="166"/>
      <c r="BO60" s="166"/>
      <c r="BP60" s="166"/>
      <c r="BQ60" s="166"/>
      <c r="BR60" s="166"/>
      <c r="BS60" s="166"/>
      <c r="BT60" s="166"/>
      <c r="BU60" s="166"/>
      <c r="BV60" s="166"/>
      <c r="BW60" s="166"/>
      <c r="BX60" s="166"/>
      <c r="BY60" s="166"/>
      <c r="BZ60" s="166"/>
      <c r="CA60" s="166"/>
      <c r="CB60" s="166"/>
      <c r="CC60" s="166"/>
      <c r="CD60" s="166"/>
      <c r="CE60" s="166"/>
      <c r="CF60" s="166"/>
      <c r="CG60" s="166"/>
      <c r="CH60" s="166"/>
      <c r="CI60" s="166"/>
      <c r="CJ60" s="166"/>
      <c r="CK60" s="166"/>
      <c r="CL60" s="166"/>
      <c r="CM60" s="166"/>
      <c r="CN60" s="166"/>
      <c r="CO60" s="166"/>
      <c r="CP60" s="166"/>
      <c r="CQ60" s="166"/>
      <c r="CR60" s="166"/>
      <c r="CS60" s="166"/>
      <c r="CT60" s="166"/>
      <c r="CU60" s="166"/>
      <c r="CV60" s="166"/>
      <c r="CW60" s="166"/>
      <c r="CX60" s="166"/>
      <c r="CY60" s="166"/>
      <c r="CZ60" s="166"/>
      <c r="DA60" s="166"/>
      <c r="DB60" s="166"/>
      <c r="DC60" s="166"/>
      <c r="DD60" s="166"/>
      <c r="DE60" s="166"/>
      <c r="DF60" s="166"/>
      <c r="DG60" s="166"/>
      <c r="DH60" s="166"/>
      <c r="DI60" s="166"/>
      <c r="DJ60" s="166"/>
      <c r="DK60" s="166"/>
      <c r="DL60" s="166"/>
      <c r="DM60" s="166"/>
      <c r="DN60" s="166"/>
      <c r="DO60" s="166"/>
      <c r="DP60" s="166"/>
      <c r="DQ60" s="166"/>
      <c r="DR60" s="166"/>
      <c r="DS60" s="166"/>
      <c r="DT60" s="166"/>
      <c r="DU60" s="166"/>
      <c r="DV60" s="166"/>
      <c r="DW60" s="166"/>
      <c r="DX60" s="166"/>
      <c r="DY60" s="166"/>
      <c r="DZ60" s="166"/>
      <c r="EA60" s="166"/>
      <c r="EB60" s="166"/>
      <c r="EC60" s="166"/>
      <c r="ED60" s="166"/>
      <c r="EE60" s="166"/>
      <c r="EF60" s="166"/>
      <c r="EG60" s="166"/>
      <c r="EH60" s="166"/>
      <c r="EI60" s="166"/>
      <c r="EJ60" s="166"/>
      <c r="EK60" s="166"/>
      <c r="EL60" s="166"/>
      <c r="EM60" s="166"/>
      <c r="EN60" s="166"/>
      <c r="EO60" s="166"/>
      <c r="EP60" s="166"/>
      <c r="EQ60" s="166"/>
      <c r="ER60" s="166"/>
      <c r="ES60" s="166"/>
      <c r="ET60" s="166"/>
      <c r="EU60" s="166"/>
      <c r="EV60" s="166"/>
      <c r="EW60" s="166"/>
      <c r="EX60" s="166"/>
      <c r="EY60" s="166"/>
      <c r="EZ60" s="166"/>
      <c r="FA60" s="166"/>
      <c r="FB60" s="166"/>
      <c r="FC60" s="166"/>
      <c r="FD60" s="166"/>
      <c r="FE60" s="166"/>
      <c r="FF60" s="166"/>
      <c r="FG60" s="166"/>
      <c r="FH60" s="166"/>
      <c r="FI60" s="166"/>
      <c r="FJ60" s="166"/>
      <c r="FK60" s="166"/>
      <c r="FL60" s="166"/>
      <c r="FM60" s="166"/>
      <c r="FN60" s="166"/>
      <c r="FO60" s="166"/>
      <c r="FP60" s="166"/>
      <c r="FQ60" s="166"/>
      <c r="FR60" s="166"/>
      <c r="FS60" s="166"/>
      <c r="FT60" s="166"/>
      <c r="FU60" s="166"/>
      <c r="FV60" s="166"/>
      <c r="FW60" s="166"/>
      <c r="FX60" s="166"/>
      <c r="FY60" s="166"/>
      <c r="FZ60" s="166"/>
      <c r="GA60" s="166"/>
      <c r="GB60" s="166"/>
      <c r="GC60" s="166"/>
      <c r="GD60" s="166"/>
      <c r="GE60" s="166"/>
      <c r="GF60" s="166"/>
      <c r="GG60" s="166"/>
      <c r="GH60" s="166"/>
      <c r="GI60" s="166"/>
      <c r="GJ60" s="166"/>
      <c r="GK60" s="166"/>
      <c r="GL60" s="166"/>
      <c r="GM60" s="166"/>
      <c r="GN60" s="166"/>
      <c r="GO60" s="166"/>
      <c r="GP60" s="166"/>
      <c r="GQ60" s="166"/>
      <c r="GR60" s="166"/>
      <c r="GS60" s="166"/>
      <c r="GT60" s="166"/>
      <c r="GU60" s="166"/>
      <c r="GV60" s="166"/>
      <c r="GW60" s="166"/>
      <c r="GX60" s="166"/>
      <c r="GY60" s="166"/>
      <c r="GZ60" s="166"/>
      <c r="HA60" s="166"/>
      <c r="HB60" s="166"/>
      <c r="HC60" s="166"/>
      <c r="HD60" s="166"/>
      <c r="HE60" s="166"/>
      <c r="HF60" s="166"/>
      <c r="HG60" s="166"/>
      <c r="HH60" s="166"/>
      <c r="HI60" s="166"/>
      <c r="HJ60" s="166"/>
      <c r="HK60" s="166"/>
      <c r="HL60" s="166"/>
      <c r="HM60" s="166"/>
      <c r="HN60" s="166"/>
      <c r="HO60" s="166"/>
      <c r="HP60" s="166"/>
      <c r="HQ60" s="166"/>
      <c r="HR60" s="166"/>
      <c r="HS60" s="166"/>
      <c r="HT60" s="166"/>
      <c r="HU60" s="166"/>
      <c r="HV60" s="166"/>
      <c r="HW60" s="166"/>
      <c r="HX60" s="166"/>
      <c r="HY60" s="166"/>
      <c r="HZ60" s="166"/>
      <c r="IA60" s="166"/>
      <c r="IB60" s="166"/>
      <c r="IC60" s="166"/>
      <c r="ID60" s="166"/>
      <c r="IE60" s="166"/>
      <c r="IF60" s="166"/>
      <c r="IG60" s="166"/>
      <c r="IH60" s="166"/>
      <c r="II60" s="166"/>
      <c r="IJ60" s="166"/>
      <c r="IK60" s="166"/>
      <c r="IL60" s="166"/>
      <c r="IM60" s="166"/>
      <c r="IN60" s="166"/>
      <c r="IO60" s="166"/>
      <c r="IP60" s="166"/>
      <c r="IQ60" s="166"/>
      <c r="IR60" s="166"/>
      <c r="IS60" s="166"/>
      <c r="IT60" s="166"/>
    </row>
    <row r="61" s="165" customFormat="true" ht="58.5" hidden="false" customHeight="true" outlineLevel="0" collapsed="false">
      <c r="A61" s="141" t="s">
        <v>199</v>
      </c>
      <c r="B61" s="140" t="s">
        <v>136</v>
      </c>
      <c r="C61" s="140" t="s">
        <v>197</v>
      </c>
      <c r="D61" s="163" t="s">
        <v>186</v>
      </c>
      <c r="E61" s="131" t="s">
        <v>200</v>
      </c>
      <c r="F61" s="140"/>
      <c r="G61" s="134" t="n">
        <f aca="false">G62+G63</f>
        <v>112126</v>
      </c>
      <c r="H61" s="134" t="n">
        <f aca="false">H62+H63</f>
        <v>117305</v>
      </c>
      <c r="I61" s="134" t="n">
        <f aca="false">I62+I63</f>
        <v>121540</v>
      </c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  <c r="AA61" s="166"/>
      <c r="AB61" s="166"/>
      <c r="AC61" s="166"/>
      <c r="AD61" s="166"/>
      <c r="AE61" s="166"/>
      <c r="AF61" s="166"/>
      <c r="AG61" s="166"/>
      <c r="AH61" s="166"/>
      <c r="AI61" s="166"/>
      <c r="AJ61" s="166"/>
      <c r="AK61" s="166"/>
      <c r="AL61" s="166"/>
      <c r="AM61" s="166"/>
      <c r="AN61" s="166"/>
      <c r="AO61" s="166"/>
      <c r="AP61" s="166"/>
      <c r="AQ61" s="166"/>
      <c r="AR61" s="166"/>
      <c r="AS61" s="166"/>
      <c r="AT61" s="166"/>
      <c r="AU61" s="166"/>
      <c r="AV61" s="166"/>
      <c r="AW61" s="166"/>
      <c r="AX61" s="166"/>
      <c r="AY61" s="166"/>
      <c r="AZ61" s="166"/>
      <c r="BA61" s="166"/>
      <c r="BB61" s="166"/>
      <c r="BC61" s="166"/>
      <c r="BD61" s="166"/>
      <c r="BE61" s="166"/>
      <c r="BF61" s="166"/>
      <c r="BG61" s="166"/>
      <c r="BH61" s="166"/>
      <c r="BI61" s="166"/>
      <c r="BJ61" s="166"/>
      <c r="BK61" s="166"/>
      <c r="BL61" s="166"/>
      <c r="BM61" s="166"/>
      <c r="BN61" s="166"/>
      <c r="BO61" s="166"/>
      <c r="BP61" s="166"/>
      <c r="BQ61" s="166"/>
      <c r="BR61" s="166"/>
      <c r="BS61" s="166"/>
      <c r="BT61" s="166"/>
      <c r="BU61" s="166"/>
      <c r="BV61" s="166"/>
      <c r="BW61" s="166"/>
      <c r="BX61" s="166"/>
      <c r="BY61" s="166"/>
      <c r="BZ61" s="166"/>
      <c r="CA61" s="166"/>
      <c r="CB61" s="166"/>
      <c r="CC61" s="166"/>
      <c r="CD61" s="166"/>
      <c r="CE61" s="166"/>
      <c r="CF61" s="166"/>
      <c r="CG61" s="166"/>
      <c r="CH61" s="166"/>
      <c r="CI61" s="166"/>
      <c r="CJ61" s="166"/>
      <c r="CK61" s="166"/>
      <c r="CL61" s="166"/>
      <c r="CM61" s="166"/>
      <c r="CN61" s="166"/>
      <c r="CO61" s="166"/>
      <c r="CP61" s="166"/>
      <c r="CQ61" s="166"/>
      <c r="CR61" s="166"/>
      <c r="CS61" s="166"/>
      <c r="CT61" s="166"/>
      <c r="CU61" s="166"/>
      <c r="CV61" s="166"/>
      <c r="CW61" s="166"/>
      <c r="CX61" s="166"/>
      <c r="CY61" s="166"/>
      <c r="CZ61" s="166"/>
      <c r="DA61" s="166"/>
      <c r="DB61" s="166"/>
      <c r="DC61" s="166"/>
      <c r="DD61" s="166"/>
      <c r="DE61" s="166"/>
      <c r="DF61" s="166"/>
      <c r="DG61" s="166"/>
      <c r="DH61" s="166"/>
      <c r="DI61" s="166"/>
      <c r="DJ61" s="166"/>
      <c r="DK61" s="166"/>
      <c r="DL61" s="166"/>
      <c r="DM61" s="166"/>
      <c r="DN61" s="166"/>
      <c r="DO61" s="166"/>
      <c r="DP61" s="166"/>
      <c r="DQ61" s="166"/>
      <c r="DR61" s="166"/>
      <c r="DS61" s="166"/>
      <c r="DT61" s="166"/>
      <c r="DU61" s="166"/>
      <c r="DV61" s="166"/>
      <c r="DW61" s="166"/>
      <c r="DX61" s="166"/>
      <c r="DY61" s="166"/>
      <c r="DZ61" s="166"/>
      <c r="EA61" s="166"/>
      <c r="EB61" s="166"/>
      <c r="EC61" s="166"/>
      <c r="ED61" s="166"/>
      <c r="EE61" s="166"/>
      <c r="EF61" s="166"/>
      <c r="EG61" s="166"/>
      <c r="EH61" s="166"/>
      <c r="EI61" s="166"/>
      <c r="EJ61" s="166"/>
      <c r="EK61" s="166"/>
      <c r="EL61" s="166"/>
      <c r="EM61" s="166"/>
      <c r="EN61" s="166"/>
      <c r="EO61" s="166"/>
      <c r="EP61" s="166"/>
      <c r="EQ61" s="166"/>
      <c r="ER61" s="166"/>
      <c r="ES61" s="166"/>
      <c r="ET61" s="166"/>
      <c r="EU61" s="166"/>
      <c r="EV61" s="166"/>
      <c r="EW61" s="166"/>
      <c r="EX61" s="166"/>
      <c r="EY61" s="166"/>
      <c r="EZ61" s="166"/>
      <c r="FA61" s="166"/>
      <c r="FB61" s="166"/>
      <c r="FC61" s="166"/>
      <c r="FD61" s="166"/>
      <c r="FE61" s="166"/>
      <c r="FF61" s="166"/>
      <c r="FG61" s="166"/>
      <c r="FH61" s="166"/>
      <c r="FI61" s="166"/>
      <c r="FJ61" s="166"/>
      <c r="FK61" s="166"/>
      <c r="FL61" s="166"/>
      <c r="FM61" s="166"/>
      <c r="FN61" s="166"/>
      <c r="FO61" s="166"/>
      <c r="FP61" s="166"/>
      <c r="FQ61" s="166"/>
      <c r="FR61" s="166"/>
      <c r="FS61" s="166"/>
      <c r="FT61" s="166"/>
      <c r="FU61" s="166"/>
      <c r="FV61" s="166"/>
      <c r="FW61" s="166"/>
      <c r="FX61" s="166"/>
      <c r="FY61" s="166"/>
      <c r="FZ61" s="166"/>
      <c r="GA61" s="166"/>
      <c r="GB61" s="166"/>
      <c r="GC61" s="166"/>
      <c r="GD61" s="166"/>
      <c r="GE61" s="166"/>
      <c r="GF61" s="166"/>
      <c r="GG61" s="166"/>
      <c r="GH61" s="166"/>
      <c r="GI61" s="166"/>
      <c r="GJ61" s="166"/>
      <c r="GK61" s="166"/>
      <c r="GL61" s="166"/>
      <c r="GM61" s="166"/>
      <c r="GN61" s="166"/>
      <c r="GO61" s="166"/>
      <c r="GP61" s="166"/>
      <c r="GQ61" s="166"/>
      <c r="GR61" s="166"/>
      <c r="GS61" s="166"/>
      <c r="GT61" s="166"/>
      <c r="GU61" s="166"/>
      <c r="GV61" s="166"/>
      <c r="GW61" s="166"/>
      <c r="GX61" s="166"/>
      <c r="GY61" s="166"/>
      <c r="GZ61" s="166"/>
      <c r="HA61" s="166"/>
      <c r="HB61" s="166"/>
      <c r="HC61" s="166"/>
      <c r="HD61" s="166"/>
      <c r="HE61" s="166"/>
      <c r="HF61" s="166"/>
      <c r="HG61" s="166"/>
      <c r="HH61" s="166"/>
      <c r="HI61" s="166"/>
      <c r="HJ61" s="166"/>
      <c r="HK61" s="166"/>
      <c r="HL61" s="166"/>
      <c r="HM61" s="166"/>
      <c r="HN61" s="166"/>
      <c r="HO61" s="166"/>
      <c r="HP61" s="166"/>
      <c r="HQ61" s="166"/>
      <c r="HR61" s="166"/>
      <c r="HS61" s="166"/>
      <c r="HT61" s="166"/>
      <c r="HU61" s="166"/>
      <c r="HV61" s="166"/>
      <c r="HW61" s="166"/>
      <c r="HX61" s="166"/>
      <c r="HY61" s="166"/>
      <c r="HZ61" s="166"/>
      <c r="IA61" s="166"/>
      <c r="IB61" s="166"/>
      <c r="IC61" s="166"/>
      <c r="ID61" s="166"/>
      <c r="IE61" s="166"/>
      <c r="IF61" s="166"/>
      <c r="IG61" s="166"/>
      <c r="IH61" s="166"/>
      <c r="II61" s="166"/>
      <c r="IJ61" s="166"/>
      <c r="IK61" s="166"/>
      <c r="IL61" s="166"/>
      <c r="IM61" s="166"/>
      <c r="IN61" s="166"/>
      <c r="IO61" s="166"/>
      <c r="IP61" s="166"/>
      <c r="IQ61" s="166"/>
      <c r="IR61" s="166"/>
      <c r="IS61" s="166"/>
      <c r="IT61" s="166"/>
    </row>
    <row r="62" s="168" customFormat="true" ht="67.9" hidden="false" customHeight="true" outlineLevel="0" collapsed="false">
      <c r="A62" s="141" t="s">
        <v>143</v>
      </c>
      <c r="B62" s="140" t="s">
        <v>136</v>
      </c>
      <c r="C62" s="140" t="s">
        <v>197</v>
      </c>
      <c r="D62" s="163" t="s">
        <v>186</v>
      </c>
      <c r="E62" s="131" t="s">
        <v>200</v>
      </c>
      <c r="F62" s="140" t="s">
        <v>144</v>
      </c>
      <c r="G62" s="134" t="n">
        <v>109000</v>
      </c>
      <c r="H62" s="134" t="n">
        <v>112000</v>
      </c>
      <c r="I62" s="134" t="n">
        <v>115000</v>
      </c>
    </row>
    <row r="63" s="146" customFormat="true" ht="53.25" hidden="false" customHeight="true" outlineLevel="0" collapsed="false">
      <c r="A63" s="141" t="s">
        <v>151</v>
      </c>
      <c r="B63" s="140" t="s">
        <v>136</v>
      </c>
      <c r="C63" s="140" t="s">
        <v>197</v>
      </c>
      <c r="D63" s="163" t="s">
        <v>186</v>
      </c>
      <c r="E63" s="131" t="s">
        <v>200</v>
      </c>
      <c r="F63" s="140" t="s">
        <v>152</v>
      </c>
      <c r="G63" s="134" t="n">
        <v>3126</v>
      </c>
      <c r="H63" s="169" t="n">
        <v>5305</v>
      </c>
      <c r="I63" s="169" t="n">
        <v>6540</v>
      </c>
    </row>
    <row r="64" s="146" customFormat="true" ht="101.25" hidden="false" customHeight="true" outlineLevel="0" collapsed="false">
      <c r="A64" s="125" t="s">
        <v>201</v>
      </c>
      <c r="B64" s="170" t="s">
        <v>197</v>
      </c>
      <c r="C64" s="170"/>
      <c r="D64" s="171"/>
      <c r="E64" s="171"/>
      <c r="F64" s="170"/>
      <c r="G64" s="172" t="n">
        <f aca="false">G65+G71</f>
        <v>120000</v>
      </c>
      <c r="H64" s="172" t="n">
        <f aca="false">H65+H71</f>
        <v>120000</v>
      </c>
      <c r="I64" s="172" t="n">
        <f aca="false">I65+I71</f>
        <v>120000</v>
      </c>
    </row>
    <row r="65" s="146" customFormat="true" ht="108.75" hidden="false" customHeight="true" outlineLevel="0" collapsed="false">
      <c r="A65" s="125" t="s">
        <v>202</v>
      </c>
      <c r="B65" s="170" t="s">
        <v>197</v>
      </c>
      <c r="C65" s="170" t="s">
        <v>203</v>
      </c>
      <c r="D65" s="173"/>
      <c r="E65" s="142"/>
      <c r="F65" s="126"/>
      <c r="G65" s="127" t="n">
        <f aca="false">G66</f>
        <v>20000</v>
      </c>
      <c r="H65" s="127" t="n">
        <f aca="false">H66</f>
        <v>20000</v>
      </c>
      <c r="I65" s="127" t="n">
        <f aca="false">I66</f>
        <v>20000</v>
      </c>
    </row>
    <row r="66" s="146" customFormat="true" ht="89.65" hidden="false" customHeight="true" outlineLevel="0" collapsed="false">
      <c r="A66" s="152" t="s">
        <v>204</v>
      </c>
      <c r="B66" s="170" t="s">
        <v>197</v>
      </c>
      <c r="C66" s="170" t="s">
        <v>203</v>
      </c>
      <c r="D66" s="142" t="s">
        <v>171</v>
      </c>
      <c r="E66" s="142"/>
      <c r="F66" s="126"/>
      <c r="G66" s="127" t="n">
        <f aca="false">G67</f>
        <v>20000</v>
      </c>
      <c r="H66" s="127" t="n">
        <f aca="false">H67</f>
        <v>20000</v>
      </c>
      <c r="I66" s="127" t="n">
        <f aca="false">I67</f>
        <v>20000</v>
      </c>
    </row>
    <row r="67" s="146" customFormat="true" ht="114" hidden="false" customHeight="true" outlineLevel="0" collapsed="false">
      <c r="A67" s="152" t="s">
        <v>205</v>
      </c>
      <c r="B67" s="170" t="s">
        <v>197</v>
      </c>
      <c r="C67" s="170" t="s">
        <v>203</v>
      </c>
      <c r="D67" s="142" t="s">
        <v>206</v>
      </c>
      <c r="E67" s="142"/>
      <c r="F67" s="126"/>
      <c r="G67" s="127" t="n">
        <f aca="false">G68</f>
        <v>20000</v>
      </c>
      <c r="H67" s="127" t="n">
        <f aca="false">H68</f>
        <v>20000</v>
      </c>
      <c r="I67" s="127" t="n">
        <f aca="false">I68</f>
        <v>20000</v>
      </c>
    </row>
    <row r="68" s="146" customFormat="true" ht="47.25" hidden="false" customHeight="true" outlineLevel="0" collapsed="false">
      <c r="A68" s="152" t="s">
        <v>207</v>
      </c>
      <c r="B68" s="170" t="s">
        <v>197</v>
      </c>
      <c r="C68" s="170" t="s">
        <v>203</v>
      </c>
      <c r="D68" s="142" t="s">
        <v>208</v>
      </c>
      <c r="E68" s="142"/>
      <c r="F68" s="126"/>
      <c r="G68" s="127" t="n">
        <f aca="false">G69</f>
        <v>20000</v>
      </c>
      <c r="H68" s="127" t="n">
        <f aca="false">H69</f>
        <v>20000</v>
      </c>
      <c r="I68" s="127" t="n">
        <f aca="false">I69</f>
        <v>20000</v>
      </c>
    </row>
    <row r="69" s="146" customFormat="true" ht="53.45" hidden="false" customHeight="true" outlineLevel="0" collapsed="false">
      <c r="A69" s="141" t="s">
        <v>209</v>
      </c>
      <c r="B69" s="174" t="s">
        <v>197</v>
      </c>
      <c r="C69" s="174" t="s">
        <v>203</v>
      </c>
      <c r="D69" s="131" t="s">
        <v>208</v>
      </c>
      <c r="E69" s="131" t="s">
        <v>210</v>
      </c>
      <c r="F69" s="140"/>
      <c r="G69" s="134" t="n">
        <f aca="false">G70</f>
        <v>20000</v>
      </c>
      <c r="H69" s="134" t="n">
        <f aca="false">H70</f>
        <v>20000</v>
      </c>
      <c r="I69" s="134" t="n">
        <f aca="false">I70</f>
        <v>20000</v>
      </c>
    </row>
    <row r="70" s="146" customFormat="true" ht="54" hidden="false" customHeight="true" outlineLevel="0" collapsed="false">
      <c r="A70" s="141" t="s">
        <v>151</v>
      </c>
      <c r="B70" s="174" t="s">
        <v>197</v>
      </c>
      <c r="C70" s="174" t="s">
        <v>203</v>
      </c>
      <c r="D70" s="131" t="s">
        <v>208</v>
      </c>
      <c r="E70" s="131" t="s">
        <v>210</v>
      </c>
      <c r="F70" s="140" t="s">
        <v>152</v>
      </c>
      <c r="G70" s="134" t="n">
        <v>20000</v>
      </c>
      <c r="H70" s="134" t="n">
        <v>20000</v>
      </c>
      <c r="I70" s="134" t="n">
        <v>20000</v>
      </c>
    </row>
    <row r="71" s="146" customFormat="true" ht="54" hidden="false" customHeight="true" outlineLevel="0" collapsed="false">
      <c r="A71" s="128" t="s">
        <v>211</v>
      </c>
      <c r="B71" s="170" t="s">
        <v>197</v>
      </c>
      <c r="C71" s="170" t="s">
        <v>212</v>
      </c>
      <c r="D71" s="142"/>
      <c r="E71" s="142"/>
      <c r="F71" s="126"/>
      <c r="G71" s="175" t="n">
        <f aca="false">G72</f>
        <v>100000</v>
      </c>
      <c r="H71" s="175" t="n">
        <f aca="false">H72</f>
        <v>100000</v>
      </c>
      <c r="I71" s="175" t="n">
        <f aca="false">I72</f>
        <v>100000</v>
      </c>
    </row>
    <row r="72" s="146" customFormat="true" ht="54" hidden="false" customHeight="true" outlineLevel="0" collapsed="false">
      <c r="A72" s="128" t="s">
        <v>213</v>
      </c>
      <c r="B72" s="170" t="s">
        <v>197</v>
      </c>
      <c r="C72" s="170" t="s">
        <v>212</v>
      </c>
      <c r="D72" s="142" t="s">
        <v>214</v>
      </c>
      <c r="E72" s="142"/>
      <c r="F72" s="126"/>
      <c r="G72" s="175" t="n">
        <f aca="false">G73</f>
        <v>100000</v>
      </c>
      <c r="H72" s="175" t="n">
        <f aca="false">H73</f>
        <v>100000</v>
      </c>
      <c r="I72" s="175" t="n">
        <f aca="false">I73</f>
        <v>100000</v>
      </c>
    </row>
    <row r="73" s="146" customFormat="true" ht="54" hidden="false" customHeight="true" outlineLevel="0" collapsed="false">
      <c r="A73" s="128" t="s">
        <v>215</v>
      </c>
      <c r="B73" s="170" t="s">
        <v>197</v>
      </c>
      <c r="C73" s="170" t="s">
        <v>212</v>
      </c>
      <c r="D73" s="142" t="s">
        <v>214</v>
      </c>
      <c r="E73" s="142" t="s">
        <v>216</v>
      </c>
      <c r="F73" s="126"/>
      <c r="G73" s="175" t="n">
        <f aca="false">G74</f>
        <v>100000</v>
      </c>
      <c r="H73" s="175" t="n">
        <f aca="false">H74</f>
        <v>100000</v>
      </c>
      <c r="I73" s="175" t="n">
        <f aca="false">I74</f>
        <v>100000</v>
      </c>
    </row>
    <row r="74" s="146" customFormat="true" ht="54" hidden="false" customHeight="true" outlineLevel="0" collapsed="false">
      <c r="A74" s="128" t="s">
        <v>217</v>
      </c>
      <c r="B74" s="170" t="s">
        <v>197</v>
      </c>
      <c r="C74" s="170" t="s">
        <v>212</v>
      </c>
      <c r="D74" s="142" t="s">
        <v>214</v>
      </c>
      <c r="E74" s="142" t="s">
        <v>216</v>
      </c>
      <c r="F74" s="126" t="s">
        <v>152</v>
      </c>
      <c r="G74" s="175" t="n">
        <v>100000</v>
      </c>
      <c r="H74" s="176" t="n">
        <v>100000</v>
      </c>
      <c r="I74" s="176" t="n">
        <v>100000</v>
      </c>
    </row>
    <row r="75" s="146" customFormat="true" ht="102" hidden="false" customHeight="true" outlineLevel="0" collapsed="false">
      <c r="A75" s="128" t="s">
        <v>218</v>
      </c>
      <c r="B75" s="126" t="s">
        <v>146</v>
      </c>
      <c r="C75" s="171"/>
      <c r="D75" s="171"/>
      <c r="E75" s="171"/>
      <c r="F75" s="126"/>
      <c r="G75" s="127" t="n">
        <f aca="false">G76</f>
        <v>1541271</v>
      </c>
      <c r="H75" s="127" t="n">
        <f aca="false">H76</f>
        <v>0</v>
      </c>
      <c r="I75" s="127" t="n">
        <f aca="false">I76</f>
        <v>0</v>
      </c>
    </row>
    <row r="76" s="146" customFormat="true" ht="63.75" hidden="false" customHeight="true" outlineLevel="0" collapsed="false">
      <c r="A76" s="128" t="s">
        <v>219</v>
      </c>
      <c r="B76" s="126" t="s">
        <v>146</v>
      </c>
      <c r="C76" s="126" t="s">
        <v>173</v>
      </c>
      <c r="D76" s="171"/>
      <c r="E76" s="171"/>
      <c r="F76" s="126"/>
      <c r="G76" s="127" t="n">
        <f aca="false">G77</f>
        <v>1541271</v>
      </c>
      <c r="H76" s="127" t="n">
        <f aca="false">H77</f>
        <v>0</v>
      </c>
      <c r="I76" s="127" t="n">
        <f aca="false">I77</f>
        <v>0</v>
      </c>
    </row>
    <row r="77" s="146" customFormat="true" ht="77.45" hidden="false" customHeight="true" outlineLevel="0" collapsed="false">
      <c r="A77" s="141" t="s">
        <v>183</v>
      </c>
      <c r="B77" s="140" t="s">
        <v>146</v>
      </c>
      <c r="C77" s="140" t="s">
        <v>173</v>
      </c>
      <c r="D77" s="141" t="n">
        <v>77</v>
      </c>
      <c r="E77" s="131"/>
      <c r="F77" s="140"/>
      <c r="G77" s="134" t="n">
        <f aca="false">G78</f>
        <v>1541271</v>
      </c>
      <c r="H77" s="143" t="n">
        <f aca="false">H78</f>
        <v>0</v>
      </c>
      <c r="I77" s="143" t="n">
        <f aca="false">I78</f>
        <v>0</v>
      </c>
    </row>
    <row r="78" s="146" customFormat="true" ht="52.5" hidden="false" customHeight="true" outlineLevel="0" collapsed="false">
      <c r="A78" s="177" t="s">
        <v>185</v>
      </c>
      <c r="B78" s="140" t="s">
        <v>146</v>
      </c>
      <c r="C78" s="140" t="s">
        <v>173</v>
      </c>
      <c r="D78" s="141" t="s">
        <v>198</v>
      </c>
      <c r="E78" s="131"/>
      <c r="F78" s="140"/>
      <c r="G78" s="134" t="n">
        <f aca="false">G79</f>
        <v>1541271</v>
      </c>
      <c r="H78" s="143" t="n">
        <f aca="false">H79</f>
        <v>0</v>
      </c>
      <c r="I78" s="143" t="n">
        <f aca="false">I79</f>
        <v>0</v>
      </c>
    </row>
    <row r="79" s="146" customFormat="true" ht="73.9" hidden="false" customHeight="true" outlineLevel="0" collapsed="false">
      <c r="A79" s="177" t="s">
        <v>220</v>
      </c>
      <c r="B79" s="140" t="s">
        <v>146</v>
      </c>
      <c r="C79" s="140" t="s">
        <v>173</v>
      </c>
      <c r="D79" s="141" t="s">
        <v>186</v>
      </c>
      <c r="E79" s="131"/>
      <c r="F79" s="140"/>
      <c r="G79" s="134" t="n">
        <f aca="false">G80</f>
        <v>1541271</v>
      </c>
      <c r="H79" s="133"/>
      <c r="I79" s="133"/>
    </row>
    <row r="80" s="146" customFormat="true" ht="52.5" hidden="false" customHeight="true" outlineLevel="0" collapsed="false">
      <c r="A80" s="141" t="s">
        <v>151</v>
      </c>
      <c r="B80" s="140" t="s">
        <v>146</v>
      </c>
      <c r="C80" s="140" t="s">
        <v>173</v>
      </c>
      <c r="D80" s="141" t="s">
        <v>186</v>
      </c>
      <c r="E80" s="131" t="s">
        <v>221</v>
      </c>
      <c r="F80" s="140" t="s">
        <v>152</v>
      </c>
      <c r="G80" s="134" t="n">
        <v>1541271</v>
      </c>
      <c r="H80" s="133"/>
      <c r="I80" s="133"/>
    </row>
    <row r="81" s="146" customFormat="true" ht="52.5" hidden="false" customHeight="true" outlineLevel="0" collapsed="false">
      <c r="A81" s="125" t="s">
        <v>222</v>
      </c>
      <c r="B81" s="126" t="s">
        <v>223</v>
      </c>
      <c r="C81" s="126"/>
      <c r="D81" s="171"/>
      <c r="E81" s="171"/>
      <c r="F81" s="126"/>
      <c r="G81" s="127" t="n">
        <f aca="false">G82+G87</f>
        <v>2845606</v>
      </c>
      <c r="H81" s="127" t="n">
        <f aca="false">H82+H87</f>
        <v>3186345</v>
      </c>
      <c r="I81" s="127" t="n">
        <f aca="false">I82+I87</f>
        <v>2500000</v>
      </c>
    </row>
    <row r="82" s="146" customFormat="true" ht="33" hidden="false" customHeight="true" outlineLevel="0" collapsed="false">
      <c r="A82" s="125" t="s">
        <v>224</v>
      </c>
      <c r="B82" s="126" t="s">
        <v>223</v>
      </c>
      <c r="C82" s="126" t="s">
        <v>136</v>
      </c>
      <c r="D82" s="171"/>
      <c r="E82" s="171"/>
      <c r="F82" s="126"/>
      <c r="G82" s="127" t="n">
        <f aca="false">G83</f>
        <v>75194</v>
      </c>
      <c r="H82" s="178" t="n">
        <f aca="false">H83</f>
        <v>0</v>
      </c>
      <c r="I82" s="178" t="n">
        <f aca="false">I83</f>
        <v>0</v>
      </c>
    </row>
    <row r="83" s="165" customFormat="true" ht="81" hidden="false" customHeight="true" outlineLevel="0" collapsed="false">
      <c r="A83" s="141" t="s">
        <v>183</v>
      </c>
      <c r="B83" s="140" t="s">
        <v>223</v>
      </c>
      <c r="C83" s="140" t="s">
        <v>136</v>
      </c>
      <c r="D83" s="131" t="s">
        <v>184</v>
      </c>
      <c r="E83" s="131"/>
      <c r="F83" s="140"/>
      <c r="G83" s="134" t="n">
        <f aca="false">G84</f>
        <v>75194</v>
      </c>
      <c r="H83" s="179" t="n">
        <f aca="false">H84</f>
        <v>0</v>
      </c>
      <c r="I83" s="179" t="n">
        <f aca="false">I84</f>
        <v>0</v>
      </c>
      <c r="J83" s="180"/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0"/>
      <c r="V83" s="180"/>
      <c r="W83" s="180"/>
      <c r="X83" s="180"/>
      <c r="Y83" s="180"/>
      <c r="Z83" s="180"/>
      <c r="AA83" s="180"/>
      <c r="AB83" s="180"/>
      <c r="AC83" s="180"/>
      <c r="AD83" s="180"/>
      <c r="AE83" s="180"/>
      <c r="AF83" s="180"/>
      <c r="AG83" s="180"/>
      <c r="AH83" s="180"/>
      <c r="AI83" s="180"/>
      <c r="AJ83" s="180"/>
      <c r="AK83" s="180"/>
    </row>
    <row r="84" s="138" customFormat="true" ht="78.75" hidden="false" customHeight="true" outlineLevel="0" collapsed="false">
      <c r="A84" s="139" t="s">
        <v>185</v>
      </c>
      <c r="B84" s="140" t="s">
        <v>223</v>
      </c>
      <c r="C84" s="140" t="s">
        <v>136</v>
      </c>
      <c r="D84" s="131" t="s">
        <v>225</v>
      </c>
      <c r="E84" s="131"/>
      <c r="F84" s="140"/>
      <c r="G84" s="134" t="n">
        <f aca="false">G86</f>
        <v>75194</v>
      </c>
      <c r="H84" s="179" t="n">
        <f aca="false">H85</f>
        <v>0</v>
      </c>
      <c r="I84" s="179" t="n">
        <f aca="false">I85</f>
        <v>0</v>
      </c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37"/>
      <c r="AF84" s="137"/>
      <c r="AG84" s="137"/>
      <c r="AH84" s="137"/>
      <c r="AI84" s="137"/>
      <c r="AJ84" s="137"/>
      <c r="AK84" s="137"/>
    </row>
    <row r="85" s="137" customFormat="true" ht="54" hidden="false" customHeight="true" outlineLevel="0" collapsed="false">
      <c r="A85" s="129" t="s">
        <v>226</v>
      </c>
      <c r="B85" s="130" t="s">
        <v>223</v>
      </c>
      <c r="C85" s="130" t="s">
        <v>136</v>
      </c>
      <c r="D85" s="131" t="s">
        <v>186</v>
      </c>
      <c r="E85" s="132" t="s">
        <v>227</v>
      </c>
      <c r="F85" s="130"/>
      <c r="G85" s="133" t="n">
        <f aca="false">G86</f>
        <v>75194</v>
      </c>
      <c r="H85" s="179" t="n">
        <f aca="false">H86</f>
        <v>0</v>
      </c>
      <c r="I85" s="179" t="n">
        <f aca="false">I86</f>
        <v>0</v>
      </c>
    </row>
    <row r="86" s="181" customFormat="true" ht="70.9" hidden="false" customHeight="true" outlineLevel="0" collapsed="false">
      <c r="A86" s="141" t="s">
        <v>151</v>
      </c>
      <c r="B86" s="140" t="s">
        <v>223</v>
      </c>
      <c r="C86" s="140" t="s">
        <v>136</v>
      </c>
      <c r="D86" s="131" t="s">
        <v>186</v>
      </c>
      <c r="E86" s="131" t="s">
        <v>227</v>
      </c>
      <c r="F86" s="140" t="s">
        <v>152</v>
      </c>
      <c r="G86" s="134" t="n">
        <v>75194</v>
      </c>
      <c r="H86" s="179"/>
      <c r="I86" s="179"/>
    </row>
    <row r="87" s="137" customFormat="true" ht="112.9" hidden="false" customHeight="true" outlineLevel="0" collapsed="false">
      <c r="A87" s="182" t="s">
        <v>228</v>
      </c>
      <c r="B87" s="126" t="s">
        <v>223</v>
      </c>
      <c r="C87" s="126" t="s">
        <v>197</v>
      </c>
      <c r="D87" s="171"/>
      <c r="E87" s="171"/>
      <c r="F87" s="126"/>
      <c r="G87" s="127" t="n">
        <f aca="false">G88+G94</f>
        <v>2770412</v>
      </c>
      <c r="H87" s="127" t="n">
        <f aca="false">H88+H94</f>
        <v>3186345</v>
      </c>
      <c r="I87" s="127" t="n">
        <f aca="false">I88+I94</f>
        <v>2500000</v>
      </c>
    </row>
    <row r="88" s="137" customFormat="true" ht="97.9" hidden="false" customHeight="true" outlineLevel="0" collapsed="false">
      <c r="A88" s="148" t="s">
        <v>229</v>
      </c>
      <c r="B88" s="126" t="s">
        <v>223</v>
      </c>
      <c r="C88" s="126" t="s">
        <v>197</v>
      </c>
      <c r="D88" s="142" t="s">
        <v>230</v>
      </c>
      <c r="E88" s="147"/>
      <c r="F88" s="126"/>
      <c r="G88" s="127" t="n">
        <f aca="false">G89</f>
        <v>1841880</v>
      </c>
      <c r="H88" s="127" t="n">
        <f aca="false">H89</f>
        <v>2500000</v>
      </c>
      <c r="I88" s="127" t="n">
        <f aca="false">I89</f>
        <v>2500000</v>
      </c>
    </row>
    <row r="89" s="137" customFormat="true" ht="121.9" hidden="false" customHeight="true" outlineLevel="0" collapsed="false">
      <c r="A89" s="148" t="s">
        <v>231</v>
      </c>
      <c r="B89" s="183" t="s">
        <v>223</v>
      </c>
      <c r="C89" s="183" t="s">
        <v>197</v>
      </c>
      <c r="D89" s="142" t="s">
        <v>232</v>
      </c>
      <c r="E89" s="142"/>
      <c r="F89" s="183"/>
      <c r="G89" s="143" t="n">
        <f aca="false">G90</f>
        <v>1841880</v>
      </c>
      <c r="H89" s="143" t="n">
        <f aca="false">H90</f>
        <v>2500000</v>
      </c>
      <c r="I89" s="143" t="n">
        <f aca="false">I90</f>
        <v>2500000</v>
      </c>
    </row>
    <row r="90" s="137" customFormat="true" ht="79.9" hidden="false" customHeight="true" outlineLevel="0" collapsed="false">
      <c r="A90" s="148" t="s">
        <v>233</v>
      </c>
      <c r="B90" s="183" t="s">
        <v>223</v>
      </c>
      <c r="C90" s="183" t="s">
        <v>197</v>
      </c>
      <c r="D90" s="142" t="s">
        <v>234</v>
      </c>
      <c r="E90" s="142"/>
      <c r="F90" s="183"/>
      <c r="G90" s="143" t="n">
        <f aca="false">G91</f>
        <v>1841880</v>
      </c>
      <c r="H90" s="143" t="n">
        <f aca="false">H91</f>
        <v>2500000</v>
      </c>
      <c r="I90" s="143" t="n">
        <f aca="false">I91</f>
        <v>2500000</v>
      </c>
    </row>
    <row r="91" s="137" customFormat="true" ht="54" hidden="false" customHeight="true" outlineLevel="0" collapsed="false">
      <c r="A91" s="129" t="s">
        <v>235</v>
      </c>
      <c r="B91" s="130" t="s">
        <v>223</v>
      </c>
      <c r="C91" s="130" t="s">
        <v>197</v>
      </c>
      <c r="D91" s="131" t="s">
        <v>234</v>
      </c>
      <c r="E91" s="132"/>
      <c r="F91" s="130"/>
      <c r="G91" s="133" t="n">
        <f aca="false">G92</f>
        <v>1841880</v>
      </c>
      <c r="H91" s="133" t="n">
        <f aca="false">H92</f>
        <v>2500000</v>
      </c>
      <c r="I91" s="133" t="n">
        <f aca="false">I92</f>
        <v>2500000</v>
      </c>
    </row>
    <row r="92" s="137" customFormat="true" ht="54" hidden="false" customHeight="true" outlineLevel="0" collapsed="false">
      <c r="A92" s="141" t="s">
        <v>151</v>
      </c>
      <c r="B92" s="130" t="s">
        <v>223</v>
      </c>
      <c r="C92" s="130" t="s">
        <v>197</v>
      </c>
      <c r="D92" s="131" t="s">
        <v>234</v>
      </c>
      <c r="E92" s="132" t="s">
        <v>236</v>
      </c>
      <c r="F92" s="130"/>
      <c r="G92" s="133" t="n">
        <f aca="false">G93</f>
        <v>1841880</v>
      </c>
      <c r="H92" s="133" t="n">
        <f aca="false">H93</f>
        <v>2500000</v>
      </c>
      <c r="I92" s="133" t="n">
        <f aca="false">I93</f>
        <v>2500000</v>
      </c>
    </row>
    <row r="93" s="137" customFormat="true" ht="54" hidden="false" customHeight="true" outlineLevel="0" collapsed="false">
      <c r="A93" s="141" t="s">
        <v>151</v>
      </c>
      <c r="B93" s="130" t="s">
        <v>223</v>
      </c>
      <c r="C93" s="130" t="s">
        <v>197</v>
      </c>
      <c r="D93" s="131" t="s">
        <v>237</v>
      </c>
      <c r="E93" s="132" t="s">
        <v>236</v>
      </c>
      <c r="F93" s="130" t="s">
        <v>152</v>
      </c>
      <c r="G93" s="133" t="n">
        <v>1841880</v>
      </c>
      <c r="H93" s="134" t="n">
        <v>2500000</v>
      </c>
      <c r="I93" s="134" t="n">
        <v>2500000</v>
      </c>
    </row>
    <row r="94" s="137" customFormat="true" ht="54" hidden="false" customHeight="true" outlineLevel="0" collapsed="false">
      <c r="A94" s="152" t="s">
        <v>238</v>
      </c>
      <c r="B94" s="126" t="s">
        <v>223</v>
      </c>
      <c r="C94" s="126" t="s">
        <v>197</v>
      </c>
      <c r="D94" s="142" t="s">
        <v>212</v>
      </c>
      <c r="E94" s="147"/>
      <c r="F94" s="126"/>
      <c r="G94" s="127" t="n">
        <f aca="false">G95</f>
        <v>928532</v>
      </c>
      <c r="H94" s="127" t="n">
        <f aca="false">H95</f>
        <v>686345</v>
      </c>
      <c r="I94" s="127" t="n">
        <f aca="false">I95</f>
        <v>0</v>
      </c>
    </row>
    <row r="95" s="137" customFormat="true" ht="66" hidden="false" customHeight="true" outlineLevel="0" collapsed="false">
      <c r="A95" s="152" t="s">
        <v>239</v>
      </c>
      <c r="B95" s="183" t="s">
        <v>223</v>
      </c>
      <c r="C95" s="183" t="s">
        <v>197</v>
      </c>
      <c r="D95" s="142" t="s">
        <v>240</v>
      </c>
      <c r="E95" s="142"/>
      <c r="F95" s="183"/>
      <c r="G95" s="143" t="n">
        <f aca="false">G100+G96</f>
        <v>928532</v>
      </c>
      <c r="H95" s="127" t="n">
        <f aca="false">H98</f>
        <v>686345</v>
      </c>
      <c r="I95" s="127" t="n">
        <f aca="false">I98</f>
        <v>0</v>
      </c>
    </row>
    <row r="96" s="137" customFormat="true" ht="66" hidden="false" customHeight="true" outlineLevel="0" collapsed="false">
      <c r="A96" s="184" t="s">
        <v>241</v>
      </c>
      <c r="B96" s="130" t="s">
        <v>223</v>
      </c>
      <c r="C96" s="130" t="s">
        <v>197</v>
      </c>
      <c r="D96" s="131" t="s">
        <v>242</v>
      </c>
      <c r="E96" s="131" t="s">
        <v>243</v>
      </c>
      <c r="F96" s="130"/>
      <c r="G96" s="133" t="n">
        <f aca="false">G97</f>
        <v>311854</v>
      </c>
      <c r="H96" s="127"/>
      <c r="I96" s="127"/>
    </row>
    <row r="97" s="137" customFormat="true" ht="66" hidden="false" customHeight="true" outlineLevel="0" collapsed="false">
      <c r="A97" s="184" t="s">
        <v>244</v>
      </c>
      <c r="B97" s="130" t="s">
        <v>223</v>
      </c>
      <c r="C97" s="130" t="s">
        <v>197</v>
      </c>
      <c r="D97" s="131" t="s">
        <v>242</v>
      </c>
      <c r="E97" s="131" t="s">
        <v>243</v>
      </c>
      <c r="F97" s="130" t="s">
        <v>152</v>
      </c>
      <c r="G97" s="133" t="n">
        <v>311854</v>
      </c>
      <c r="H97" s="127"/>
      <c r="I97" s="127"/>
    </row>
    <row r="98" s="137" customFormat="true" ht="63.6" hidden="false" customHeight="true" outlineLevel="0" collapsed="false">
      <c r="A98" s="129" t="s">
        <v>245</v>
      </c>
      <c r="B98" s="130" t="s">
        <v>223</v>
      </c>
      <c r="C98" s="130" t="s">
        <v>197</v>
      </c>
      <c r="D98" s="131" t="s">
        <v>246</v>
      </c>
      <c r="E98" s="132"/>
      <c r="F98" s="130"/>
      <c r="G98" s="133" t="n">
        <f aca="false">G99</f>
        <v>616678</v>
      </c>
      <c r="H98" s="134" t="n">
        <f aca="false">H99</f>
        <v>686345</v>
      </c>
      <c r="I98" s="134" t="n">
        <f aca="false">I99</f>
        <v>0</v>
      </c>
    </row>
    <row r="99" s="137" customFormat="true" ht="54" hidden="false" customHeight="true" outlineLevel="0" collapsed="false">
      <c r="A99" s="129" t="s">
        <v>247</v>
      </c>
      <c r="B99" s="130" t="s">
        <v>223</v>
      </c>
      <c r="C99" s="130" t="s">
        <v>197</v>
      </c>
      <c r="D99" s="131" t="s">
        <v>246</v>
      </c>
      <c r="E99" s="132" t="s">
        <v>248</v>
      </c>
      <c r="F99" s="130"/>
      <c r="G99" s="133" t="n">
        <f aca="false">G100</f>
        <v>616678</v>
      </c>
      <c r="H99" s="134" t="n">
        <f aca="false">H100</f>
        <v>686345</v>
      </c>
      <c r="I99" s="134" t="n">
        <f aca="false">I100</f>
        <v>0</v>
      </c>
    </row>
    <row r="100" s="137" customFormat="true" ht="90.6" hidden="false" customHeight="true" outlineLevel="0" collapsed="false">
      <c r="A100" s="141" t="s">
        <v>151</v>
      </c>
      <c r="B100" s="130" t="s">
        <v>223</v>
      </c>
      <c r="C100" s="130" t="s">
        <v>197</v>
      </c>
      <c r="D100" s="131" t="s">
        <v>249</v>
      </c>
      <c r="E100" s="132" t="s">
        <v>248</v>
      </c>
      <c r="F100" s="130" t="s">
        <v>152</v>
      </c>
      <c r="G100" s="179" t="n">
        <v>616678</v>
      </c>
      <c r="H100" s="134" t="n">
        <v>686345</v>
      </c>
      <c r="I100" s="134"/>
    </row>
    <row r="101" s="137" customFormat="true" ht="90.6" hidden="false" customHeight="true" outlineLevel="0" collapsed="false">
      <c r="A101" s="128" t="s">
        <v>250</v>
      </c>
      <c r="B101" s="183" t="s">
        <v>203</v>
      </c>
      <c r="C101" s="183"/>
      <c r="D101" s="142"/>
      <c r="E101" s="147"/>
      <c r="F101" s="183"/>
      <c r="G101" s="178" t="n">
        <f aca="false">G102</f>
        <v>232276</v>
      </c>
      <c r="H101" s="178" t="n">
        <f aca="false">H102</f>
        <v>200000</v>
      </c>
      <c r="I101" s="178" t="n">
        <f aca="false">I102</f>
        <v>200000</v>
      </c>
    </row>
    <row r="102" s="137" customFormat="true" ht="90.6" hidden="false" customHeight="true" outlineLevel="0" collapsed="false">
      <c r="A102" s="141" t="s">
        <v>251</v>
      </c>
      <c r="B102" s="130" t="s">
        <v>203</v>
      </c>
      <c r="C102" s="130" t="s">
        <v>134</v>
      </c>
      <c r="D102" s="131"/>
      <c r="E102" s="132"/>
      <c r="F102" s="130"/>
      <c r="G102" s="179" t="n">
        <f aca="false">G103</f>
        <v>232276</v>
      </c>
      <c r="H102" s="179" t="n">
        <f aca="false">H103</f>
        <v>200000</v>
      </c>
      <c r="I102" s="179" t="n">
        <f aca="false">I103</f>
        <v>200000</v>
      </c>
    </row>
    <row r="103" s="137" customFormat="true" ht="90.6" hidden="false" customHeight="true" outlineLevel="0" collapsed="false">
      <c r="A103" s="141" t="s">
        <v>252</v>
      </c>
      <c r="B103" s="130" t="s">
        <v>203</v>
      </c>
      <c r="C103" s="130" t="s">
        <v>134</v>
      </c>
      <c r="D103" s="131" t="s">
        <v>136</v>
      </c>
      <c r="E103" s="132"/>
      <c r="F103" s="130"/>
      <c r="G103" s="179" t="n">
        <f aca="false">G104</f>
        <v>232276</v>
      </c>
      <c r="H103" s="179" t="n">
        <f aca="false">H104</f>
        <v>200000</v>
      </c>
      <c r="I103" s="179" t="n">
        <f aca="false">I104</f>
        <v>200000</v>
      </c>
    </row>
    <row r="104" s="137" customFormat="true" ht="90.6" hidden="false" customHeight="true" outlineLevel="0" collapsed="false">
      <c r="A104" s="141" t="s">
        <v>253</v>
      </c>
      <c r="B104" s="130" t="s">
        <v>203</v>
      </c>
      <c r="C104" s="130" t="s">
        <v>134</v>
      </c>
      <c r="D104" s="131" t="s">
        <v>254</v>
      </c>
      <c r="E104" s="132"/>
      <c r="F104" s="130"/>
      <c r="G104" s="179" t="n">
        <f aca="false">G105</f>
        <v>232276</v>
      </c>
      <c r="H104" s="179" t="n">
        <f aca="false">H105</f>
        <v>200000</v>
      </c>
      <c r="I104" s="179" t="n">
        <f aca="false">I105</f>
        <v>200000</v>
      </c>
    </row>
    <row r="105" s="137" customFormat="true" ht="90.6" hidden="false" customHeight="true" outlineLevel="0" collapsed="false">
      <c r="A105" s="141" t="s">
        <v>255</v>
      </c>
      <c r="B105" s="130" t="s">
        <v>203</v>
      </c>
      <c r="C105" s="130" t="s">
        <v>134</v>
      </c>
      <c r="D105" s="131" t="s">
        <v>254</v>
      </c>
      <c r="E105" s="132" t="s">
        <v>256</v>
      </c>
      <c r="F105" s="130"/>
      <c r="G105" s="179" t="n">
        <f aca="false">G106</f>
        <v>232276</v>
      </c>
      <c r="H105" s="179" t="n">
        <f aca="false">H106</f>
        <v>200000</v>
      </c>
      <c r="I105" s="179" t="n">
        <f aca="false">I106</f>
        <v>200000</v>
      </c>
    </row>
    <row r="106" s="137" customFormat="true" ht="90.6" hidden="false" customHeight="true" outlineLevel="0" collapsed="false">
      <c r="A106" s="141" t="s">
        <v>257</v>
      </c>
      <c r="B106" s="130" t="s">
        <v>203</v>
      </c>
      <c r="C106" s="130" t="s">
        <v>134</v>
      </c>
      <c r="D106" s="131" t="s">
        <v>254</v>
      </c>
      <c r="E106" s="132" t="s">
        <v>256</v>
      </c>
      <c r="F106" s="130" t="s">
        <v>258</v>
      </c>
      <c r="G106" s="179" t="n">
        <v>232276</v>
      </c>
      <c r="H106" s="134" t="n">
        <v>200000</v>
      </c>
      <c r="I106" s="134" t="n">
        <v>200000</v>
      </c>
    </row>
    <row r="107" s="124" customFormat="true" ht="21" hidden="false" customHeight="false" outlineLevel="0" collapsed="false">
      <c r="A107" s="125" t="s">
        <v>259</v>
      </c>
      <c r="B107" s="171" t="n">
        <v>11</v>
      </c>
      <c r="C107" s="126"/>
      <c r="D107" s="185"/>
      <c r="E107" s="132"/>
      <c r="F107" s="140"/>
      <c r="G107" s="127" t="n">
        <f aca="false">G108</f>
        <v>20000</v>
      </c>
      <c r="H107" s="127" t="n">
        <f aca="false">H108</f>
        <v>20000</v>
      </c>
      <c r="I107" s="127" t="n">
        <f aca="false">I108</f>
        <v>20000</v>
      </c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</row>
    <row r="108" s="124" customFormat="true" ht="21" hidden="false" customHeight="false" outlineLevel="0" collapsed="false">
      <c r="A108" s="128" t="s">
        <v>260</v>
      </c>
      <c r="B108" s="126" t="s">
        <v>261</v>
      </c>
      <c r="C108" s="126" t="s">
        <v>134</v>
      </c>
      <c r="D108" s="185"/>
      <c r="E108" s="131"/>
      <c r="F108" s="140"/>
      <c r="G108" s="127" t="n">
        <f aca="false">G109</f>
        <v>20000</v>
      </c>
      <c r="H108" s="127" t="n">
        <f aca="false">H109</f>
        <v>20000</v>
      </c>
      <c r="I108" s="127" t="n">
        <f aca="false">I109</f>
        <v>20000</v>
      </c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</row>
    <row r="109" s="124" customFormat="true" ht="40.5" hidden="false" customHeight="false" outlineLevel="0" collapsed="false">
      <c r="A109" s="125" t="s">
        <v>262</v>
      </c>
      <c r="B109" s="126" t="s">
        <v>261</v>
      </c>
      <c r="C109" s="126" t="s">
        <v>134</v>
      </c>
      <c r="D109" s="142" t="s">
        <v>263</v>
      </c>
      <c r="E109" s="142"/>
      <c r="F109" s="126"/>
      <c r="G109" s="127" t="n">
        <f aca="false">G110</f>
        <v>20000</v>
      </c>
      <c r="H109" s="127" t="n">
        <f aca="false">H110</f>
        <v>20000</v>
      </c>
      <c r="I109" s="127" t="n">
        <f aca="false">I110</f>
        <v>20000</v>
      </c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</row>
    <row r="110" s="124" customFormat="true" ht="81" hidden="false" customHeight="false" outlineLevel="0" collapsed="false">
      <c r="A110" s="152" t="s">
        <v>264</v>
      </c>
      <c r="B110" s="126" t="s">
        <v>261</v>
      </c>
      <c r="C110" s="126" t="s">
        <v>134</v>
      </c>
      <c r="D110" s="142" t="s">
        <v>265</v>
      </c>
      <c r="E110" s="142"/>
      <c r="F110" s="126"/>
      <c r="G110" s="127" t="n">
        <f aca="false">G111</f>
        <v>20000</v>
      </c>
      <c r="H110" s="127" t="n">
        <f aca="false">H111</f>
        <v>20000</v>
      </c>
      <c r="I110" s="127" t="n">
        <f aca="false">I111</f>
        <v>20000</v>
      </c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</row>
    <row r="111" s="124" customFormat="true" ht="40.5" hidden="false" customHeight="false" outlineLevel="0" collapsed="false">
      <c r="A111" s="128" t="s">
        <v>266</v>
      </c>
      <c r="B111" s="126" t="s">
        <v>261</v>
      </c>
      <c r="C111" s="126" t="s">
        <v>134</v>
      </c>
      <c r="D111" s="142" t="s">
        <v>267</v>
      </c>
      <c r="E111" s="142"/>
      <c r="F111" s="126"/>
      <c r="G111" s="127" t="n">
        <f aca="false">G112</f>
        <v>20000</v>
      </c>
      <c r="H111" s="127" t="n">
        <f aca="false">H112</f>
        <v>20000</v>
      </c>
      <c r="I111" s="127" t="n">
        <f aca="false">I112</f>
        <v>20000</v>
      </c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</row>
    <row r="112" s="124" customFormat="true" ht="60.75" hidden="false" customHeight="false" outlineLevel="0" collapsed="false">
      <c r="A112" s="186" t="s">
        <v>268</v>
      </c>
      <c r="B112" s="140" t="s">
        <v>261</v>
      </c>
      <c r="C112" s="140" t="s">
        <v>134</v>
      </c>
      <c r="D112" s="131" t="s">
        <v>269</v>
      </c>
      <c r="E112" s="131" t="s">
        <v>270</v>
      </c>
      <c r="F112" s="140"/>
      <c r="G112" s="134" t="n">
        <f aca="false">G113</f>
        <v>20000</v>
      </c>
      <c r="H112" s="134" t="n">
        <f aca="false">H113</f>
        <v>20000</v>
      </c>
      <c r="I112" s="134" t="n">
        <f aca="false">I113</f>
        <v>20000</v>
      </c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</row>
    <row r="113" s="124" customFormat="true" ht="40.5" hidden="false" customHeight="false" outlineLevel="0" collapsed="false">
      <c r="A113" s="139" t="s">
        <v>151</v>
      </c>
      <c r="B113" s="162" t="n">
        <v>11</v>
      </c>
      <c r="C113" s="140" t="s">
        <v>134</v>
      </c>
      <c r="D113" s="131" t="s">
        <v>269</v>
      </c>
      <c r="E113" s="132" t="s">
        <v>270</v>
      </c>
      <c r="F113" s="140" t="s">
        <v>152</v>
      </c>
      <c r="G113" s="134" t="n">
        <v>20000</v>
      </c>
      <c r="H113" s="187" t="n">
        <v>20000</v>
      </c>
      <c r="I113" s="188" t="n">
        <v>20000</v>
      </c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</row>
    <row r="114" s="124" customFormat="true" ht="21" hidden="false" customHeight="false" outlineLevel="0" collapsed="false">
      <c r="A114" s="88"/>
      <c r="B114" s="189"/>
      <c r="C114" s="190"/>
      <c r="D114" s="191"/>
      <c r="E114" s="192"/>
      <c r="F114" s="189"/>
      <c r="G114" s="193"/>
      <c r="H114" s="194"/>
      <c r="I114" s="123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</row>
    <row r="115" s="124" customFormat="true" ht="21" hidden="false" customHeight="false" outlineLevel="0" collapsed="false">
      <c r="A115" s="88"/>
      <c r="B115" s="189"/>
      <c r="C115" s="190"/>
      <c r="D115" s="191"/>
      <c r="E115" s="192"/>
      <c r="F115" s="189"/>
      <c r="G115" s="193"/>
      <c r="H115" s="194"/>
      <c r="I115" s="12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</row>
    <row r="116" s="124" customFormat="true" ht="21" hidden="false" customHeight="false" outlineLevel="0" collapsed="false">
      <c r="A116" s="88"/>
      <c r="B116" s="189"/>
      <c r="C116" s="190"/>
      <c r="D116" s="191"/>
      <c r="E116" s="192"/>
      <c r="F116" s="189"/>
      <c r="G116" s="193"/>
      <c r="H116" s="194"/>
      <c r="I116" s="12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</row>
    <row r="117" s="124" customFormat="true" ht="21" hidden="false" customHeight="false" outlineLevel="0" collapsed="false">
      <c r="A117" s="88"/>
      <c r="B117" s="189"/>
      <c r="C117" s="190"/>
      <c r="D117" s="191"/>
      <c r="E117" s="192"/>
      <c r="F117" s="189"/>
      <c r="G117" s="193"/>
      <c r="H117" s="194"/>
      <c r="I117" s="123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</row>
    <row r="118" s="124" customFormat="true" ht="21" hidden="false" customHeight="false" outlineLevel="0" collapsed="false">
      <c r="A118" s="88"/>
      <c r="B118" s="189"/>
      <c r="C118" s="190"/>
      <c r="D118" s="191"/>
      <c r="E118" s="192"/>
      <c r="F118" s="189"/>
      <c r="G118" s="193"/>
      <c r="H118" s="194"/>
      <c r="I118" s="12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</row>
    <row r="119" s="124" customFormat="true" ht="21" hidden="false" customHeight="false" outlineLevel="0" collapsed="false">
      <c r="A119" s="88"/>
      <c r="B119" s="189"/>
      <c r="C119" s="190"/>
      <c r="D119" s="191"/>
      <c r="E119" s="192"/>
      <c r="F119" s="189"/>
      <c r="G119" s="193"/>
      <c r="H119" s="194"/>
      <c r="I119" s="123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</row>
    <row r="120" s="124" customFormat="true" ht="21" hidden="false" customHeight="false" outlineLevel="0" collapsed="false">
      <c r="A120" s="88"/>
      <c r="B120" s="189"/>
      <c r="C120" s="190"/>
      <c r="D120" s="191"/>
      <c r="E120" s="192"/>
      <c r="F120" s="189"/>
      <c r="G120" s="193"/>
      <c r="H120" s="194"/>
      <c r="I120" s="123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</row>
    <row r="121" s="124" customFormat="true" ht="21" hidden="false" customHeight="false" outlineLevel="0" collapsed="false">
      <c r="A121" s="88"/>
      <c r="B121" s="189"/>
      <c r="C121" s="190"/>
      <c r="D121" s="191"/>
      <c r="E121" s="192"/>
      <c r="F121" s="189"/>
      <c r="G121" s="193"/>
      <c r="H121" s="194"/>
      <c r="I121" s="12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</row>
    <row r="122" s="124" customFormat="true" ht="21" hidden="false" customHeight="false" outlineLevel="0" collapsed="false">
      <c r="A122" s="88"/>
      <c r="B122" s="189"/>
      <c r="C122" s="190"/>
      <c r="D122" s="191"/>
      <c r="E122" s="192"/>
      <c r="F122" s="189"/>
      <c r="G122" s="193"/>
      <c r="H122" s="194"/>
      <c r="I122" s="12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</row>
    <row r="123" s="124" customFormat="true" ht="21" hidden="false" customHeight="false" outlineLevel="0" collapsed="false">
      <c r="A123" s="88"/>
      <c r="B123" s="189"/>
      <c r="C123" s="190"/>
      <c r="D123" s="191"/>
      <c r="E123" s="192"/>
      <c r="F123" s="189"/>
      <c r="G123" s="193"/>
      <c r="H123" s="194"/>
      <c r="I123" s="123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</row>
    <row r="124" s="124" customFormat="true" ht="21" hidden="false" customHeight="false" outlineLevel="0" collapsed="false">
      <c r="A124" s="88"/>
      <c r="B124" s="189"/>
      <c r="C124" s="190"/>
      <c r="D124" s="191"/>
      <c r="E124" s="192"/>
      <c r="F124" s="189"/>
      <c r="G124" s="193"/>
      <c r="H124" s="194"/>
      <c r="I124" s="123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</row>
    <row r="125" s="124" customFormat="true" ht="21" hidden="false" customHeight="false" outlineLevel="0" collapsed="false">
      <c r="A125" s="88"/>
      <c r="B125" s="189"/>
      <c r="C125" s="190"/>
      <c r="D125" s="191"/>
      <c r="E125" s="192"/>
      <c r="F125" s="189"/>
      <c r="G125" s="193"/>
      <c r="H125" s="194"/>
      <c r="I125" s="123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</row>
    <row r="126" s="124" customFormat="true" ht="21" hidden="false" customHeight="false" outlineLevel="0" collapsed="false">
      <c r="A126" s="88"/>
      <c r="B126" s="189"/>
      <c r="C126" s="190"/>
      <c r="D126" s="191"/>
      <c r="E126" s="192"/>
      <c r="F126" s="189"/>
      <c r="G126" s="193"/>
      <c r="H126" s="194"/>
      <c r="I126" s="123"/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</row>
    <row r="127" s="124" customFormat="true" ht="21" hidden="false" customHeight="false" outlineLevel="0" collapsed="false">
      <c r="A127" s="88"/>
      <c r="B127" s="189"/>
      <c r="C127" s="190"/>
      <c r="D127" s="191"/>
      <c r="E127" s="192"/>
      <c r="F127" s="189"/>
      <c r="G127" s="193"/>
      <c r="H127" s="194"/>
      <c r="I127" s="12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</row>
    <row r="128" s="124" customFormat="true" ht="21" hidden="false" customHeight="false" outlineLevel="0" collapsed="false">
      <c r="A128" s="88"/>
      <c r="B128" s="189"/>
      <c r="C128" s="190"/>
      <c r="D128" s="191"/>
      <c r="E128" s="192"/>
      <c r="F128" s="189"/>
      <c r="G128" s="193"/>
      <c r="H128" s="194"/>
      <c r="I128" s="123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</row>
    <row r="129" s="124" customFormat="true" ht="21" hidden="false" customHeight="false" outlineLevel="0" collapsed="false">
      <c r="A129" s="88"/>
      <c r="B129" s="189"/>
      <c r="C129" s="190"/>
      <c r="D129" s="191"/>
      <c r="E129" s="192"/>
      <c r="F129" s="189"/>
      <c r="G129" s="193"/>
      <c r="H129" s="194"/>
      <c r="I129" s="123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</row>
    <row r="130" s="124" customFormat="true" ht="21" hidden="false" customHeight="false" outlineLevel="0" collapsed="false">
      <c r="A130" s="88"/>
      <c r="B130" s="189"/>
      <c r="C130" s="190"/>
      <c r="D130" s="191"/>
      <c r="E130" s="192"/>
      <c r="F130" s="189"/>
      <c r="G130" s="193"/>
      <c r="H130" s="194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</row>
    <row r="131" s="124" customFormat="true" ht="21" hidden="false" customHeight="false" outlineLevel="0" collapsed="false">
      <c r="A131" s="88"/>
      <c r="B131" s="189"/>
      <c r="C131" s="190"/>
      <c r="D131" s="191"/>
      <c r="E131" s="192"/>
      <c r="F131" s="189"/>
      <c r="G131" s="193"/>
      <c r="H131" s="194"/>
      <c r="I131" s="123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</row>
    <row r="132" s="124" customFormat="true" ht="21" hidden="false" customHeight="false" outlineLevel="0" collapsed="false">
      <c r="A132" s="88"/>
      <c r="B132" s="189"/>
      <c r="C132" s="190"/>
      <c r="D132" s="191"/>
      <c r="E132" s="192"/>
      <c r="F132" s="189"/>
      <c r="G132" s="193"/>
      <c r="H132" s="194"/>
      <c r="I132" s="123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</row>
    <row r="133" s="124" customFormat="true" ht="21" hidden="false" customHeight="false" outlineLevel="0" collapsed="false">
      <c r="A133" s="88"/>
      <c r="B133" s="189"/>
      <c r="C133" s="190"/>
      <c r="D133" s="191"/>
      <c r="E133" s="192"/>
      <c r="F133" s="189"/>
      <c r="G133" s="193"/>
      <c r="H133" s="194"/>
      <c r="I133" s="123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</row>
    <row r="134" s="124" customFormat="true" ht="21" hidden="false" customHeight="false" outlineLevel="0" collapsed="false">
      <c r="A134" s="88"/>
      <c r="B134" s="189"/>
      <c r="C134" s="190"/>
      <c r="D134" s="191"/>
      <c r="E134" s="192"/>
      <c r="F134" s="189"/>
      <c r="G134" s="193"/>
      <c r="H134" s="194"/>
      <c r="I134" s="123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</row>
    <row r="135" s="124" customFormat="true" ht="21" hidden="false" customHeight="false" outlineLevel="0" collapsed="false">
      <c r="A135" s="88"/>
      <c r="B135" s="189"/>
      <c r="C135" s="190"/>
      <c r="D135" s="191"/>
      <c r="E135" s="192"/>
      <c r="F135" s="189"/>
      <c r="G135" s="193"/>
      <c r="H135" s="194"/>
      <c r="I135" s="123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</row>
    <row r="136" s="124" customFormat="true" ht="21" hidden="false" customHeight="false" outlineLevel="0" collapsed="false">
      <c r="A136" s="88"/>
      <c r="B136" s="189"/>
      <c r="C136" s="190"/>
      <c r="D136" s="191"/>
      <c r="E136" s="192"/>
      <c r="F136" s="189"/>
      <c r="G136" s="193"/>
      <c r="H136" s="194"/>
      <c r="I136" s="123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</row>
    <row r="137" s="124" customFormat="true" ht="21" hidden="false" customHeight="false" outlineLevel="0" collapsed="false">
      <c r="A137" s="88"/>
      <c r="B137" s="189"/>
      <c r="C137" s="190"/>
      <c r="D137" s="191"/>
      <c r="E137" s="192"/>
      <c r="F137" s="189"/>
      <c r="G137" s="193"/>
      <c r="H137" s="194"/>
      <c r="I137" s="123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</row>
    <row r="138" s="124" customFormat="true" ht="21" hidden="false" customHeight="false" outlineLevel="0" collapsed="false">
      <c r="A138" s="88"/>
      <c r="B138" s="189"/>
      <c r="C138" s="190"/>
      <c r="D138" s="191"/>
      <c r="E138" s="192"/>
      <c r="F138" s="189"/>
      <c r="G138" s="193"/>
      <c r="H138" s="194"/>
      <c r="I138" s="123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</row>
    <row r="139" s="124" customFormat="true" ht="21" hidden="false" customHeight="false" outlineLevel="0" collapsed="false">
      <c r="A139" s="88"/>
      <c r="B139" s="189"/>
      <c r="C139" s="190"/>
      <c r="D139" s="191"/>
      <c r="E139" s="192"/>
      <c r="F139" s="189"/>
      <c r="G139" s="193"/>
      <c r="H139" s="194"/>
      <c r="I139" s="123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</row>
    <row r="140" s="124" customFormat="true" ht="21" hidden="false" customHeight="false" outlineLevel="0" collapsed="false">
      <c r="A140" s="88"/>
      <c r="B140" s="189"/>
      <c r="C140" s="190"/>
      <c r="D140" s="191"/>
      <c r="E140" s="192"/>
      <c r="F140" s="189"/>
      <c r="G140" s="193"/>
      <c r="H140" s="194"/>
      <c r="I140" s="123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</row>
    <row r="141" s="124" customFormat="true" ht="21" hidden="false" customHeight="false" outlineLevel="0" collapsed="false">
      <c r="A141" s="88"/>
      <c r="B141" s="189"/>
      <c r="C141" s="190"/>
      <c r="D141" s="191"/>
      <c r="E141" s="192"/>
      <c r="F141" s="189"/>
      <c r="G141" s="193"/>
      <c r="H141" s="194"/>
      <c r="I141" s="12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</row>
    <row r="142" s="124" customFormat="true" ht="21" hidden="false" customHeight="false" outlineLevel="0" collapsed="false">
      <c r="A142" s="88"/>
      <c r="B142" s="189"/>
      <c r="C142" s="190"/>
      <c r="D142" s="191"/>
      <c r="E142" s="192"/>
      <c r="F142" s="189"/>
      <c r="G142" s="193"/>
      <c r="H142" s="194"/>
      <c r="I142" s="123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</row>
    <row r="143" s="124" customFormat="true" ht="21" hidden="false" customHeight="false" outlineLevel="0" collapsed="false">
      <c r="A143" s="88"/>
      <c r="B143" s="189"/>
      <c r="C143" s="190"/>
      <c r="D143" s="191"/>
      <c r="E143" s="192"/>
      <c r="F143" s="189"/>
      <c r="G143" s="193"/>
      <c r="H143" s="194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</row>
    <row r="144" customFormat="false" ht="21" hidden="false" customHeight="false" outlineLevel="0" collapsed="false">
      <c r="B144" s="189"/>
      <c r="C144" s="190"/>
      <c r="D144" s="191"/>
      <c r="E144" s="192"/>
      <c r="F144" s="189"/>
      <c r="G144" s="193"/>
    </row>
    <row r="145" customFormat="false" ht="21" hidden="false" customHeight="false" outlineLevel="0" collapsed="false">
      <c r="B145" s="189"/>
      <c r="C145" s="190"/>
      <c r="D145" s="191"/>
      <c r="E145" s="192"/>
      <c r="F145" s="189"/>
      <c r="G145" s="193"/>
    </row>
    <row r="146" customFormat="false" ht="21" hidden="false" customHeight="false" outlineLevel="0" collapsed="false">
      <c r="B146" s="189"/>
      <c r="C146" s="190"/>
      <c r="D146" s="191"/>
      <c r="E146" s="192"/>
      <c r="F146" s="189"/>
      <c r="G146" s="193"/>
    </row>
    <row r="147" customFormat="false" ht="21" hidden="false" customHeight="false" outlineLevel="0" collapsed="false">
      <c r="B147" s="189"/>
      <c r="C147" s="190"/>
      <c r="D147" s="191"/>
      <c r="E147" s="192"/>
      <c r="F147" s="189"/>
      <c r="G147" s="193"/>
    </row>
    <row r="148" customFormat="false" ht="21" hidden="false" customHeight="false" outlineLevel="0" collapsed="false">
      <c r="B148" s="189"/>
      <c r="C148" s="190"/>
      <c r="D148" s="191"/>
      <c r="E148" s="192"/>
      <c r="F148" s="189"/>
      <c r="G148" s="193"/>
    </row>
    <row r="149" customFormat="false" ht="21" hidden="false" customHeight="false" outlineLevel="0" collapsed="false">
      <c r="B149" s="189"/>
      <c r="C149" s="190"/>
      <c r="D149" s="191"/>
      <c r="E149" s="192"/>
      <c r="F149" s="189"/>
      <c r="G149" s="193"/>
    </row>
  </sheetData>
  <mergeCells count="10">
    <mergeCell ref="A1:I1"/>
    <mergeCell ref="A2:I2"/>
    <mergeCell ref="A3:I3"/>
    <mergeCell ref="A4:I4"/>
    <mergeCell ref="A5:I5"/>
    <mergeCell ref="A6:G6"/>
    <mergeCell ref="A7:G7"/>
    <mergeCell ref="A8:I8"/>
    <mergeCell ref="H9:I9"/>
    <mergeCell ref="A12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11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5" width="107.28"/>
    <col collapsed="false" customWidth="true" hidden="false" outlineLevel="0" max="3" min="2" style="195" width="10.41"/>
    <col collapsed="false" customWidth="true" hidden="false" outlineLevel="0" max="4" min="4" style="196" width="7.28"/>
    <col collapsed="false" customWidth="true" hidden="false" outlineLevel="0" max="5" min="5" style="197" width="11.7"/>
    <col collapsed="false" customWidth="true" hidden="false" outlineLevel="0" max="6" min="6" style="198" width="11.56"/>
    <col collapsed="false" customWidth="true" hidden="false" outlineLevel="0" max="7" min="7" style="199" width="10.28"/>
    <col collapsed="false" customWidth="true" hidden="false" outlineLevel="0" max="8" min="8" style="200" width="22.99"/>
    <col collapsed="false" customWidth="true" hidden="false" outlineLevel="0" max="9" min="9" style="197" width="23.41"/>
    <col collapsed="false" customWidth="true" hidden="false" outlineLevel="0" max="10" min="10" style="201" width="21.99"/>
    <col collapsed="false" customWidth="true" hidden="false" outlineLevel="0" max="11" min="11" style="202" width="14.99"/>
    <col collapsed="false" customWidth="true" hidden="false" outlineLevel="0" max="12" min="12" style="203" width="14.99"/>
    <col collapsed="false" customWidth="true" hidden="false" outlineLevel="0" max="13" min="13" style="203" width="13.28"/>
    <col collapsed="false" customWidth="true" hidden="false" outlineLevel="0" max="14" min="14" style="203" width="12.7"/>
    <col collapsed="false" customWidth="true" hidden="false" outlineLevel="0" max="15" min="15" style="203" width="13.7"/>
    <col collapsed="false" customWidth="true" hidden="false" outlineLevel="0" max="16" min="16" style="203" width="14.7"/>
    <col collapsed="false" customWidth="true" hidden="false" outlineLevel="0" max="17" min="17" style="203" width="16.7"/>
    <col collapsed="false" customWidth="true" hidden="false" outlineLevel="0" max="18" min="18" style="203" width="17.99"/>
    <col collapsed="false" customWidth="true" hidden="false" outlineLevel="0" max="19" min="19" style="203" width="14.7"/>
    <col collapsed="false" customWidth="true" hidden="false" outlineLevel="0" max="20" min="20" style="203" width="15.28"/>
    <col collapsed="false" customWidth="true" hidden="false" outlineLevel="0" max="21" min="21" style="203" width="11.13"/>
    <col collapsed="false" customWidth="true" hidden="false" outlineLevel="0" max="22" min="22" style="203" width="12.56"/>
    <col collapsed="false" customWidth="true" hidden="false" outlineLevel="0" max="23" min="23" style="203" width="13.28"/>
    <col collapsed="false" customWidth="true" hidden="false" outlineLevel="0" max="24" min="24" style="203" width="17.42"/>
    <col collapsed="false" customWidth="true" hidden="false" outlineLevel="0" max="25" min="25" style="203" width="22.7"/>
    <col collapsed="false" customWidth="true" hidden="false" outlineLevel="0" max="26" min="26" style="203" width="8.85"/>
    <col collapsed="false" customWidth="true" hidden="false" outlineLevel="0" max="27" min="27" style="203" width="6.85"/>
    <col collapsed="false" customWidth="true" hidden="false" outlineLevel="0" max="28" min="28" style="203" width="5.56"/>
    <col collapsed="false" customWidth="true" hidden="false" outlineLevel="0" max="29" min="29" style="203" width="6.13"/>
    <col collapsed="false" customWidth="true" hidden="false" outlineLevel="0" max="40" min="30" style="203" width="9.28"/>
  </cols>
  <sheetData>
    <row r="1" s="9" customFormat="true" ht="24.75" hidden="false" customHeight="true" outlineLevel="0" collapsed="false">
      <c r="A1" s="204"/>
      <c r="B1" s="204"/>
      <c r="C1" s="204"/>
      <c r="D1" s="204"/>
      <c r="E1" s="204"/>
      <c r="F1" s="204"/>
      <c r="G1" s="204"/>
      <c r="H1" s="205" t="s">
        <v>271</v>
      </c>
      <c r="I1" s="205"/>
      <c r="J1" s="205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</row>
    <row r="2" s="9" customFormat="true" ht="23.25" hidden="false" customHeight="true" outlineLevel="0" collapsed="false">
      <c r="A2" s="206" t="s">
        <v>122</v>
      </c>
      <c r="B2" s="206"/>
      <c r="C2" s="206"/>
      <c r="D2" s="206"/>
      <c r="E2" s="206"/>
      <c r="F2" s="206"/>
      <c r="G2" s="206"/>
      <c r="H2" s="206"/>
      <c r="I2" s="206"/>
      <c r="J2" s="206"/>
    </row>
    <row r="3" s="9" customFormat="true" ht="23.25" hidden="false" customHeight="true" outlineLevel="0" collapsed="false">
      <c r="A3" s="206" t="s">
        <v>123</v>
      </c>
      <c r="B3" s="206"/>
      <c r="C3" s="206"/>
      <c r="D3" s="206"/>
      <c r="E3" s="206"/>
      <c r="F3" s="206"/>
      <c r="G3" s="206"/>
      <c r="H3" s="206"/>
      <c r="I3" s="206"/>
      <c r="J3" s="206"/>
    </row>
    <row r="4" s="12" customFormat="true" ht="24" hidden="false" customHeight="true" outlineLevel="0" collapsed="false">
      <c r="A4" s="102" t="s">
        <v>124</v>
      </c>
      <c r="B4" s="102"/>
      <c r="C4" s="102"/>
      <c r="D4" s="102"/>
      <c r="E4" s="102"/>
      <c r="F4" s="102"/>
      <c r="G4" s="102"/>
      <c r="H4" s="102"/>
      <c r="I4" s="102"/>
      <c r="J4" s="102"/>
    </row>
    <row r="5" s="12" customFormat="true" ht="24" hidden="false" customHeight="true" outlineLevel="0" collapsed="false">
      <c r="A5" s="102" t="s">
        <v>125</v>
      </c>
      <c r="B5" s="102"/>
      <c r="C5" s="102"/>
      <c r="D5" s="102"/>
      <c r="E5" s="102"/>
      <c r="F5" s="102"/>
      <c r="G5" s="102"/>
      <c r="H5" s="102"/>
      <c r="I5" s="102"/>
      <c r="J5" s="102"/>
    </row>
    <row r="6" s="12" customFormat="true" ht="27.75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8" t="s">
        <v>4</v>
      </c>
      <c r="J6" s="207"/>
    </row>
    <row r="7" s="12" customFormat="true" ht="27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</row>
    <row r="8" s="12" customFormat="true" ht="66" hidden="false" customHeight="true" outlineLevel="0" collapsed="false">
      <c r="A8" s="208" t="s">
        <v>272</v>
      </c>
      <c r="B8" s="208"/>
      <c r="C8" s="208"/>
      <c r="D8" s="208"/>
      <c r="E8" s="208"/>
      <c r="F8" s="208"/>
      <c r="G8" s="208"/>
      <c r="H8" s="208"/>
      <c r="I8" s="208"/>
      <c r="J8" s="208"/>
    </row>
    <row r="9" s="213" customFormat="true" ht="18.75" hidden="false" customHeight="false" outlineLevel="0" collapsed="false">
      <c r="A9" s="209"/>
      <c r="B9" s="210"/>
      <c r="C9" s="210"/>
      <c r="D9" s="210"/>
      <c r="E9" s="210"/>
      <c r="F9" s="210"/>
      <c r="G9" s="211"/>
      <c r="H9" s="212" t="s">
        <v>41</v>
      </c>
      <c r="I9" s="212"/>
      <c r="J9" s="212"/>
    </row>
    <row r="10" s="215" customFormat="true" ht="54" hidden="false" customHeight="true" outlineLevel="0" collapsed="false">
      <c r="A10" s="109" t="s">
        <v>10</v>
      </c>
      <c r="B10" s="110" t="s">
        <v>273</v>
      </c>
      <c r="C10" s="110" t="s">
        <v>127</v>
      </c>
      <c r="D10" s="111" t="s">
        <v>128</v>
      </c>
      <c r="E10" s="112" t="s">
        <v>129</v>
      </c>
      <c r="F10" s="113"/>
      <c r="G10" s="114" t="s">
        <v>130</v>
      </c>
      <c r="H10" s="115" t="s">
        <v>11</v>
      </c>
      <c r="I10" s="115" t="s">
        <v>12</v>
      </c>
      <c r="J10" s="115" t="s">
        <v>13</v>
      </c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</row>
    <row r="11" s="217" customFormat="true" ht="27.75" hidden="false" customHeight="true" outlineLevel="0" collapsed="false">
      <c r="A11" s="118" t="s">
        <v>131</v>
      </c>
      <c r="B11" s="119"/>
      <c r="C11" s="119"/>
      <c r="D11" s="120"/>
      <c r="E11" s="111"/>
      <c r="F11" s="114"/>
      <c r="G11" s="121"/>
      <c r="H11" s="122" t="n">
        <f aca="false">H13+H53+H60+H73+H79+H99+H105</f>
        <v>10415231</v>
      </c>
      <c r="I11" s="122" t="n">
        <f aca="false">I13+I53+I60+I73+I79+I99+I105+I12</f>
        <v>8867562</v>
      </c>
      <c r="J11" s="122" t="n">
        <f aca="false">J13+J53+J60+J73+J79+J99+J105+J12</f>
        <v>8190712</v>
      </c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</row>
    <row r="12" s="217" customFormat="true" ht="27.75" hidden="false" customHeight="true" outlineLevel="0" collapsed="false">
      <c r="A12" s="218" t="s">
        <v>132</v>
      </c>
      <c r="B12" s="219"/>
      <c r="C12" s="219"/>
      <c r="D12" s="219"/>
      <c r="E12" s="219"/>
      <c r="F12" s="219"/>
      <c r="G12" s="219"/>
      <c r="H12" s="220"/>
      <c r="I12" s="122" t="n">
        <v>201973</v>
      </c>
      <c r="J12" s="122" t="n">
        <v>403459</v>
      </c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</row>
    <row r="13" s="217" customFormat="true" ht="44.25" hidden="false" customHeight="true" outlineLevel="0" collapsed="false">
      <c r="A13" s="182" t="s">
        <v>133</v>
      </c>
      <c r="B13" s="126" t="s">
        <v>274</v>
      </c>
      <c r="C13" s="126" t="s">
        <v>134</v>
      </c>
      <c r="D13" s="126"/>
      <c r="E13" s="126"/>
      <c r="F13" s="126"/>
      <c r="G13" s="126"/>
      <c r="H13" s="127" t="n">
        <f aca="false">H14+H19+H33+H28</f>
        <v>5543952</v>
      </c>
      <c r="I13" s="127" t="n">
        <f aca="false">I14+I19+I33+I28</f>
        <v>5021939</v>
      </c>
      <c r="J13" s="127" t="n">
        <f aca="false">J14+J19+J33+J28</f>
        <v>4825713</v>
      </c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</row>
    <row r="14" s="217" customFormat="true" ht="56.25" hidden="false" customHeight="true" outlineLevel="0" collapsed="false">
      <c r="A14" s="221" t="s">
        <v>135</v>
      </c>
      <c r="B14" s="126" t="s">
        <v>274</v>
      </c>
      <c r="C14" s="126" t="s">
        <v>134</v>
      </c>
      <c r="D14" s="126" t="s">
        <v>136</v>
      </c>
      <c r="E14" s="126"/>
      <c r="F14" s="126"/>
      <c r="G14" s="126"/>
      <c r="H14" s="127" t="n">
        <f aca="false">H15</f>
        <v>618748</v>
      </c>
      <c r="I14" s="127" t="n">
        <f aca="false">I15</f>
        <v>618748</v>
      </c>
      <c r="J14" s="127" t="n">
        <f aca="false">J15</f>
        <v>618748</v>
      </c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</row>
    <row r="15" s="225" customFormat="true" ht="41.25" hidden="false" customHeight="true" outlineLevel="0" collapsed="false">
      <c r="A15" s="129" t="s">
        <v>137</v>
      </c>
      <c r="B15" s="130" t="s">
        <v>274</v>
      </c>
      <c r="C15" s="130" t="s">
        <v>134</v>
      </c>
      <c r="D15" s="130" t="s">
        <v>136</v>
      </c>
      <c r="E15" s="131" t="s">
        <v>138</v>
      </c>
      <c r="F15" s="222"/>
      <c r="G15" s="130"/>
      <c r="H15" s="223" t="n">
        <f aca="false">H16</f>
        <v>618748</v>
      </c>
      <c r="I15" s="134" t="n">
        <f aca="false">I16</f>
        <v>618748</v>
      </c>
      <c r="J15" s="134" t="n">
        <f aca="false">J16</f>
        <v>618748</v>
      </c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</row>
    <row r="16" s="227" customFormat="true" ht="31.5" hidden="false" customHeight="true" outlineLevel="0" collapsed="false">
      <c r="A16" s="129" t="s">
        <v>139</v>
      </c>
      <c r="B16" s="130" t="s">
        <v>274</v>
      </c>
      <c r="C16" s="130" t="s">
        <v>134</v>
      </c>
      <c r="D16" s="130" t="s">
        <v>136</v>
      </c>
      <c r="E16" s="131" t="s">
        <v>140</v>
      </c>
      <c r="F16" s="132"/>
      <c r="G16" s="130"/>
      <c r="H16" s="223" t="n">
        <f aca="false">H17</f>
        <v>618748</v>
      </c>
      <c r="I16" s="223" t="n">
        <f aca="false">I17</f>
        <v>618748</v>
      </c>
      <c r="J16" s="223" t="n">
        <f aca="false">J17</f>
        <v>618748</v>
      </c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  <c r="AG16" s="226"/>
      <c r="AH16" s="226"/>
      <c r="AI16" s="226"/>
      <c r="AJ16" s="226"/>
      <c r="AK16" s="226"/>
      <c r="AL16" s="226"/>
    </row>
    <row r="17" s="227" customFormat="true" ht="41.25" hidden="false" customHeight="true" outlineLevel="0" collapsed="false">
      <c r="A17" s="129" t="s">
        <v>141</v>
      </c>
      <c r="B17" s="130" t="s">
        <v>274</v>
      </c>
      <c r="C17" s="130" t="s">
        <v>134</v>
      </c>
      <c r="D17" s="130" t="s">
        <v>136</v>
      </c>
      <c r="E17" s="131" t="s">
        <v>140</v>
      </c>
      <c r="F17" s="132" t="s">
        <v>142</v>
      </c>
      <c r="G17" s="130"/>
      <c r="H17" s="223" t="n">
        <f aca="false">H18</f>
        <v>618748</v>
      </c>
      <c r="I17" s="223" t="n">
        <f aca="false">I18</f>
        <v>618748</v>
      </c>
      <c r="J17" s="223" t="n">
        <f aca="false">J18</f>
        <v>618748</v>
      </c>
      <c r="K17" s="226"/>
      <c r="L17" s="226"/>
      <c r="M17" s="226"/>
      <c r="N17" s="226"/>
      <c r="O17" s="226"/>
      <c r="P17" s="226"/>
      <c r="Q17" s="226"/>
      <c r="R17" s="226"/>
      <c r="S17" s="226"/>
      <c r="T17" s="226"/>
      <c r="U17" s="226"/>
      <c r="V17" s="226"/>
      <c r="W17" s="226"/>
      <c r="X17" s="226"/>
      <c r="Y17" s="226"/>
      <c r="Z17" s="226"/>
      <c r="AA17" s="226"/>
      <c r="AB17" s="226"/>
      <c r="AC17" s="226"/>
      <c r="AD17" s="226"/>
      <c r="AE17" s="226"/>
      <c r="AF17" s="226"/>
      <c r="AG17" s="226"/>
      <c r="AH17" s="226"/>
      <c r="AI17" s="226"/>
      <c r="AJ17" s="226"/>
      <c r="AK17" s="226"/>
      <c r="AL17" s="226"/>
    </row>
    <row r="18" s="227" customFormat="true" ht="83.25" hidden="false" customHeight="true" outlineLevel="0" collapsed="false">
      <c r="A18" s="164" t="s">
        <v>143</v>
      </c>
      <c r="B18" s="140" t="s">
        <v>274</v>
      </c>
      <c r="C18" s="140" t="s">
        <v>134</v>
      </c>
      <c r="D18" s="140" t="s">
        <v>136</v>
      </c>
      <c r="E18" s="131" t="s">
        <v>140</v>
      </c>
      <c r="F18" s="132" t="s">
        <v>142</v>
      </c>
      <c r="G18" s="130" t="s">
        <v>144</v>
      </c>
      <c r="H18" s="133" t="n">
        <v>618748</v>
      </c>
      <c r="I18" s="133" t="n">
        <v>618748</v>
      </c>
      <c r="J18" s="133" t="n">
        <v>618748</v>
      </c>
      <c r="K18" s="226"/>
      <c r="L18" s="226"/>
      <c r="M18" s="226"/>
      <c r="N18" s="226"/>
      <c r="O18" s="226"/>
      <c r="P18" s="226"/>
      <c r="Q18" s="226"/>
      <c r="R18" s="226"/>
      <c r="S18" s="226"/>
      <c r="T18" s="226"/>
      <c r="U18" s="226"/>
      <c r="V18" s="226"/>
      <c r="W18" s="226"/>
      <c r="X18" s="226"/>
      <c r="Y18" s="226"/>
      <c r="Z18" s="226"/>
      <c r="AA18" s="226"/>
      <c r="AB18" s="226"/>
      <c r="AC18" s="226"/>
      <c r="AD18" s="226"/>
      <c r="AE18" s="226"/>
      <c r="AF18" s="226"/>
      <c r="AG18" s="226"/>
      <c r="AH18" s="226"/>
      <c r="AI18" s="226"/>
      <c r="AJ18" s="226"/>
      <c r="AK18" s="226"/>
      <c r="AL18" s="226"/>
    </row>
    <row r="19" s="227" customFormat="true" ht="78" hidden="false" customHeight="true" outlineLevel="0" collapsed="false">
      <c r="A19" s="221" t="s">
        <v>145</v>
      </c>
      <c r="B19" s="126" t="s">
        <v>274</v>
      </c>
      <c r="C19" s="126" t="s">
        <v>134</v>
      </c>
      <c r="D19" s="126" t="s">
        <v>146</v>
      </c>
      <c r="E19" s="126"/>
      <c r="F19" s="126"/>
      <c r="G19" s="126"/>
      <c r="H19" s="127" t="n">
        <f aca="false">H20</f>
        <v>2003222</v>
      </c>
      <c r="I19" s="127" t="n">
        <f aca="false">I20</f>
        <v>1996448</v>
      </c>
      <c r="J19" s="127" t="n">
        <f aca="false">J20</f>
        <v>1996448</v>
      </c>
      <c r="K19" s="226"/>
      <c r="L19" s="226"/>
      <c r="M19" s="226"/>
      <c r="N19" s="226"/>
      <c r="O19" s="226"/>
      <c r="P19" s="226"/>
      <c r="Q19" s="226"/>
      <c r="R19" s="226"/>
      <c r="S19" s="226"/>
      <c r="T19" s="226"/>
      <c r="U19" s="226"/>
      <c r="V19" s="226"/>
      <c r="W19" s="226"/>
      <c r="X19" s="226"/>
      <c r="Y19" s="226"/>
      <c r="Z19" s="226"/>
      <c r="AA19" s="226"/>
      <c r="AB19" s="226"/>
      <c r="AC19" s="226"/>
      <c r="AD19" s="226"/>
      <c r="AE19" s="226"/>
      <c r="AF19" s="226"/>
      <c r="AG19" s="226"/>
      <c r="AH19" s="226"/>
      <c r="AI19" s="226"/>
      <c r="AJ19" s="226"/>
      <c r="AK19" s="226"/>
      <c r="AL19" s="226"/>
    </row>
    <row r="20" s="227" customFormat="true" ht="40.5" hidden="false" customHeight="true" outlineLevel="0" collapsed="false">
      <c r="A20" s="129" t="s">
        <v>147</v>
      </c>
      <c r="B20" s="130" t="s">
        <v>274</v>
      </c>
      <c r="C20" s="130" t="s">
        <v>134</v>
      </c>
      <c r="D20" s="130" t="s">
        <v>146</v>
      </c>
      <c r="E20" s="131" t="s">
        <v>148</v>
      </c>
      <c r="F20" s="222"/>
      <c r="G20" s="130"/>
      <c r="H20" s="223" t="n">
        <f aca="false">H21</f>
        <v>2003222</v>
      </c>
      <c r="I20" s="134" t="n">
        <f aca="false">I21</f>
        <v>1996448</v>
      </c>
      <c r="J20" s="134" t="n">
        <f aca="false">J21</f>
        <v>1996448</v>
      </c>
      <c r="K20" s="226"/>
      <c r="L20" s="226"/>
      <c r="M20" s="226"/>
      <c r="N20" s="226"/>
      <c r="O20" s="226"/>
      <c r="P20" s="226"/>
      <c r="Q20" s="226"/>
      <c r="R20" s="226"/>
      <c r="S20" s="226"/>
      <c r="T20" s="226"/>
      <c r="U20" s="226"/>
      <c r="V20" s="226"/>
      <c r="W20" s="226"/>
      <c r="X20" s="226"/>
      <c r="Y20" s="226"/>
      <c r="Z20" s="226"/>
      <c r="AA20" s="226"/>
      <c r="AB20" s="226"/>
      <c r="AC20" s="226"/>
      <c r="AD20" s="226"/>
      <c r="AE20" s="226"/>
      <c r="AF20" s="226"/>
      <c r="AG20" s="226"/>
      <c r="AH20" s="226"/>
      <c r="AI20" s="226"/>
      <c r="AJ20" s="226"/>
      <c r="AK20" s="226"/>
      <c r="AL20" s="226"/>
    </row>
    <row r="21" s="227" customFormat="true" ht="37.5" hidden="false" customHeight="true" outlineLevel="0" collapsed="false">
      <c r="A21" s="129" t="s">
        <v>149</v>
      </c>
      <c r="B21" s="130" t="s">
        <v>274</v>
      </c>
      <c r="C21" s="130" t="s">
        <v>134</v>
      </c>
      <c r="D21" s="130" t="s">
        <v>146</v>
      </c>
      <c r="E21" s="131" t="s">
        <v>150</v>
      </c>
      <c r="F21" s="132"/>
      <c r="G21" s="130"/>
      <c r="H21" s="223" t="n">
        <f aca="false">H22</f>
        <v>2003222</v>
      </c>
      <c r="I21" s="223" t="n">
        <f aca="false">I22</f>
        <v>1996448</v>
      </c>
      <c r="J21" s="223" t="n">
        <f aca="false">J22</f>
        <v>1996448</v>
      </c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26"/>
      <c r="X21" s="226"/>
      <c r="Y21" s="226"/>
      <c r="Z21" s="226"/>
      <c r="AA21" s="226"/>
      <c r="AB21" s="226"/>
      <c r="AC21" s="226"/>
      <c r="AD21" s="226"/>
      <c r="AE21" s="226"/>
      <c r="AF21" s="226"/>
      <c r="AG21" s="226"/>
      <c r="AH21" s="226"/>
      <c r="AI21" s="226"/>
      <c r="AJ21" s="226"/>
      <c r="AK21" s="226"/>
      <c r="AL21" s="226"/>
    </row>
    <row r="22" s="226" customFormat="true" ht="58.15" hidden="false" customHeight="true" outlineLevel="0" collapsed="false">
      <c r="A22" s="129" t="s">
        <v>141</v>
      </c>
      <c r="B22" s="130" t="s">
        <v>274</v>
      </c>
      <c r="C22" s="130" t="s">
        <v>134</v>
      </c>
      <c r="D22" s="130" t="s">
        <v>146</v>
      </c>
      <c r="E22" s="131" t="s">
        <v>150</v>
      </c>
      <c r="F22" s="132" t="s">
        <v>142</v>
      </c>
      <c r="G22" s="130"/>
      <c r="H22" s="223" t="n">
        <f aca="false">H23+H24+H25+H26</f>
        <v>2003222</v>
      </c>
      <c r="I22" s="223" t="n">
        <f aca="false">I23+I24+I25+I26</f>
        <v>1996448</v>
      </c>
      <c r="J22" s="223" t="n">
        <f aca="false">J23+J24+J25+J26</f>
        <v>1996448</v>
      </c>
    </row>
    <row r="23" s="226" customFormat="true" ht="77.25" hidden="false" customHeight="true" outlineLevel="0" collapsed="false">
      <c r="A23" s="164" t="s">
        <v>143</v>
      </c>
      <c r="B23" s="140" t="s">
        <v>274</v>
      </c>
      <c r="C23" s="140" t="s">
        <v>134</v>
      </c>
      <c r="D23" s="140" t="s">
        <v>146</v>
      </c>
      <c r="E23" s="131" t="s">
        <v>150</v>
      </c>
      <c r="F23" s="132" t="s">
        <v>142</v>
      </c>
      <c r="G23" s="130" t="s">
        <v>144</v>
      </c>
      <c r="H23" s="133" t="n">
        <v>1730448</v>
      </c>
      <c r="I23" s="133" t="n">
        <v>1730448</v>
      </c>
      <c r="J23" s="133" t="n">
        <v>1730448</v>
      </c>
    </row>
    <row r="24" s="226" customFormat="true" ht="56.25" hidden="false" customHeight="true" outlineLevel="0" collapsed="false">
      <c r="A24" s="228" t="s">
        <v>151</v>
      </c>
      <c r="B24" s="140" t="s">
        <v>274</v>
      </c>
      <c r="C24" s="140" t="s">
        <v>134</v>
      </c>
      <c r="D24" s="140" t="s">
        <v>146</v>
      </c>
      <c r="E24" s="131" t="s">
        <v>150</v>
      </c>
      <c r="F24" s="132" t="s">
        <v>142</v>
      </c>
      <c r="G24" s="130" t="s">
        <v>152</v>
      </c>
      <c r="H24" s="133" t="n">
        <v>258000</v>
      </c>
      <c r="I24" s="133" t="n">
        <v>258000</v>
      </c>
      <c r="J24" s="133" t="n">
        <v>258000</v>
      </c>
    </row>
    <row r="25" s="226" customFormat="true" ht="36.75" hidden="false" customHeight="true" outlineLevel="0" collapsed="false">
      <c r="A25" s="228" t="s">
        <v>153</v>
      </c>
      <c r="B25" s="140" t="s">
        <v>274</v>
      </c>
      <c r="C25" s="140" t="s">
        <v>134</v>
      </c>
      <c r="D25" s="140" t="s">
        <v>146</v>
      </c>
      <c r="E25" s="131" t="s">
        <v>150</v>
      </c>
      <c r="F25" s="132" t="s">
        <v>142</v>
      </c>
      <c r="G25" s="130" t="s">
        <v>154</v>
      </c>
      <c r="H25" s="133" t="n">
        <v>8000</v>
      </c>
      <c r="I25" s="133" t="n">
        <v>8000</v>
      </c>
      <c r="J25" s="133" t="n">
        <v>8000</v>
      </c>
    </row>
    <row r="26" s="226" customFormat="true" ht="59.25" hidden="false" customHeight="true" outlineLevel="0" collapsed="false">
      <c r="A26" s="164" t="s">
        <v>155</v>
      </c>
      <c r="B26" s="140" t="s">
        <v>274</v>
      </c>
      <c r="C26" s="140" t="s">
        <v>134</v>
      </c>
      <c r="D26" s="140" t="s">
        <v>146</v>
      </c>
      <c r="E26" s="131" t="s">
        <v>150</v>
      </c>
      <c r="F26" s="132" t="s">
        <v>156</v>
      </c>
      <c r="G26" s="130"/>
      <c r="H26" s="223" t="n">
        <f aca="false">H27</f>
        <v>6774</v>
      </c>
      <c r="I26" s="223" t="n">
        <f aca="false">I27</f>
        <v>0</v>
      </c>
      <c r="J26" s="223" t="n">
        <f aca="false">J27</f>
        <v>0</v>
      </c>
    </row>
    <row r="27" s="227" customFormat="true" ht="48" hidden="false" customHeight="true" outlineLevel="0" collapsed="false">
      <c r="A27" s="164" t="s">
        <v>157</v>
      </c>
      <c r="B27" s="140" t="s">
        <v>274</v>
      </c>
      <c r="C27" s="140" t="s">
        <v>134</v>
      </c>
      <c r="D27" s="140" t="s">
        <v>146</v>
      </c>
      <c r="E27" s="131" t="s">
        <v>150</v>
      </c>
      <c r="F27" s="132" t="s">
        <v>156</v>
      </c>
      <c r="G27" s="130" t="s">
        <v>144</v>
      </c>
      <c r="H27" s="223" t="n">
        <v>6774</v>
      </c>
      <c r="I27" s="223"/>
      <c r="J27" s="223"/>
      <c r="K27" s="226"/>
      <c r="L27" s="226"/>
      <c r="M27" s="226"/>
      <c r="N27" s="226"/>
      <c r="O27" s="226"/>
      <c r="P27" s="226"/>
      <c r="Q27" s="226"/>
      <c r="R27" s="226"/>
      <c r="S27" s="226"/>
      <c r="T27" s="226"/>
      <c r="U27" s="226"/>
      <c r="V27" s="226"/>
      <c r="W27" s="226"/>
      <c r="X27" s="226"/>
      <c r="Y27" s="226"/>
      <c r="Z27" s="226"/>
      <c r="AA27" s="226"/>
      <c r="AB27" s="226"/>
      <c r="AC27" s="226"/>
      <c r="AD27" s="226"/>
      <c r="AE27" s="226"/>
      <c r="AF27" s="226"/>
      <c r="AG27" s="226"/>
      <c r="AH27" s="226"/>
      <c r="AI27" s="226"/>
      <c r="AJ27" s="226"/>
      <c r="AK27" s="226"/>
      <c r="AL27" s="226"/>
    </row>
    <row r="28" s="227" customFormat="true" ht="56.65" hidden="false" customHeight="true" outlineLevel="0" collapsed="false">
      <c r="A28" s="129" t="s">
        <v>162</v>
      </c>
      <c r="B28" s="130" t="s">
        <v>274</v>
      </c>
      <c r="C28" s="130" t="s">
        <v>134</v>
      </c>
      <c r="D28" s="130" t="s">
        <v>159</v>
      </c>
      <c r="E28" s="185" t="s">
        <v>163</v>
      </c>
      <c r="F28" s="132"/>
      <c r="G28" s="130"/>
      <c r="H28" s="223" t="n">
        <f aca="false">H29+H31</f>
        <v>6435</v>
      </c>
      <c r="I28" s="223" t="n">
        <f aca="false">I29+I31</f>
        <v>6435</v>
      </c>
      <c r="J28" s="223" t="n">
        <f aca="false">J29+J31</f>
        <v>6435</v>
      </c>
      <c r="K28" s="226"/>
      <c r="L28" s="226"/>
      <c r="M28" s="226"/>
      <c r="N28" s="226"/>
      <c r="O28" s="226"/>
      <c r="P28" s="226"/>
      <c r="Q28" s="226"/>
      <c r="R28" s="226"/>
      <c r="S28" s="226"/>
      <c r="T28" s="226"/>
      <c r="U28" s="226"/>
      <c r="V28" s="226"/>
      <c r="W28" s="226"/>
      <c r="X28" s="226"/>
      <c r="Y28" s="226"/>
      <c r="Z28" s="226"/>
      <c r="AA28" s="226"/>
      <c r="AB28" s="226"/>
      <c r="AC28" s="226"/>
      <c r="AD28" s="226"/>
      <c r="AE28" s="226"/>
      <c r="AF28" s="226"/>
      <c r="AG28" s="226"/>
      <c r="AH28" s="226"/>
      <c r="AI28" s="226"/>
      <c r="AJ28" s="226"/>
      <c r="AK28" s="226"/>
      <c r="AL28" s="226"/>
    </row>
    <row r="29" s="226" customFormat="true" ht="58.5" hidden="false" customHeight="true" outlineLevel="0" collapsed="false">
      <c r="A29" s="129" t="s">
        <v>164</v>
      </c>
      <c r="B29" s="130" t="s">
        <v>274</v>
      </c>
      <c r="C29" s="130" t="s">
        <v>134</v>
      </c>
      <c r="D29" s="130" t="s">
        <v>159</v>
      </c>
      <c r="E29" s="185" t="s">
        <v>163</v>
      </c>
      <c r="F29" s="132" t="s">
        <v>165</v>
      </c>
      <c r="G29" s="130"/>
      <c r="H29" s="223" t="n">
        <f aca="false">H30</f>
        <v>5000</v>
      </c>
      <c r="I29" s="229" t="n">
        <v>5000</v>
      </c>
      <c r="J29" s="229" t="n">
        <v>5000</v>
      </c>
    </row>
    <row r="30" s="216" customFormat="true" ht="46.5" hidden="false" customHeight="true" outlineLevel="0" collapsed="false">
      <c r="A30" s="164" t="s">
        <v>166</v>
      </c>
      <c r="B30" s="140" t="s">
        <v>274</v>
      </c>
      <c r="C30" s="140" t="s">
        <v>134</v>
      </c>
      <c r="D30" s="140" t="s">
        <v>159</v>
      </c>
      <c r="E30" s="185" t="s">
        <v>163</v>
      </c>
      <c r="F30" s="132" t="s">
        <v>165</v>
      </c>
      <c r="G30" s="140" t="s">
        <v>167</v>
      </c>
      <c r="H30" s="229" t="n">
        <v>5000</v>
      </c>
      <c r="I30" s="223" t="n">
        <f aca="false">I31</f>
        <v>1435</v>
      </c>
      <c r="J30" s="223" t="n">
        <f aca="false">J31</f>
        <v>1435</v>
      </c>
    </row>
    <row r="31" s="230" customFormat="true" ht="37.5" hidden="false" customHeight="true" outlineLevel="0" collapsed="false">
      <c r="A31" s="129" t="s">
        <v>168</v>
      </c>
      <c r="B31" s="130" t="s">
        <v>274</v>
      </c>
      <c r="C31" s="130" t="s">
        <v>134</v>
      </c>
      <c r="D31" s="130" t="s">
        <v>159</v>
      </c>
      <c r="E31" s="185" t="s">
        <v>163</v>
      </c>
      <c r="F31" s="132" t="s">
        <v>169</v>
      </c>
      <c r="G31" s="130"/>
      <c r="H31" s="223" t="n">
        <f aca="false">H32</f>
        <v>1435</v>
      </c>
      <c r="I31" s="229" t="n">
        <v>1435</v>
      </c>
      <c r="J31" s="229" t="n">
        <v>1435</v>
      </c>
    </row>
    <row r="32" s="230" customFormat="true" ht="74.1" hidden="false" customHeight="true" outlineLevel="0" collapsed="false">
      <c r="A32" s="164" t="s">
        <v>166</v>
      </c>
      <c r="B32" s="140" t="s">
        <v>274</v>
      </c>
      <c r="C32" s="140" t="s">
        <v>134</v>
      </c>
      <c r="D32" s="140" t="s">
        <v>159</v>
      </c>
      <c r="E32" s="185" t="s">
        <v>163</v>
      </c>
      <c r="F32" s="132" t="s">
        <v>169</v>
      </c>
      <c r="G32" s="140" t="s">
        <v>167</v>
      </c>
      <c r="H32" s="229" t="n">
        <v>1435</v>
      </c>
      <c r="I32" s="134" t="n">
        <v>1435</v>
      </c>
      <c r="J32" s="134" t="n">
        <v>1435</v>
      </c>
    </row>
    <row r="33" s="230" customFormat="true" ht="94.5" hidden="false" customHeight="true" outlineLevel="0" collapsed="false">
      <c r="A33" s="182" t="s">
        <v>170</v>
      </c>
      <c r="B33" s="126" t="s">
        <v>274</v>
      </c>
      <c r="C33" s="126" t="s">
        <v>134</v>
      </c>
      <c r="D33" s="142" t="s">
        <v>171</v>
      </c>
      <c r="E33" s="147"/>
      <c r="F33" s="147"/>
      <c r="G33" s="126"/>
      <c r="H33" s="127" t="n">
        <f aca="false">H34+H41+H38</f>
        <v>2915547</v>
      </c>
      <c r="I33" s="127" t="n">
        <f aca="false">I34+I41+I38</f>
        <v>2400308</v>
      </c>
      <c r="J33" s="127" t="n">
        <f aca="false">J34+J41+J38</f>
        <v>2204082</v>
      </c>
    </row>
    <row r="34" s="230" customFormat="true" ht="102.6" hidden="false" customHeight="true" outlineLevel="0" collapsed="false">
      <c r="A34" s="148" t="s">
        <v>172</v>
      </c>
      <c r="B34" s="126" t="s">
        <v>274</v>
      </c>
      <c r="C34" s="126" t="s">
        <v>134</v>
      </c>
      <c r="D34" s="142" t="s">
        <v>171</v>
      </c>
      <c r="E34" s="147" t="s">
        <v>173</v>
      </c>
      <c r="F34" s="147"/>
      <c r="G34" s="126"/>
      <c r="H34" s="127" t="n">
        <f aca="false">H35</f>
        <v>2605500</v>
      </c>
      <c r="I34" s="127" t="n">
        <f aca="false">I35</f>
        <v>1544158</v>
      </c>
      <c r="J34" s="127" t="n">
        <f aca="false">J35</f>
        <v>1347932</v>
      </c>
    </row>
    <row r="35" s="230" customFormat="true" ht="101.45" hidden="false" customHeight="true" outlineLevel="0" collapsed="false">
      <c r="A35" s="231" t="s">
        <v>174</v>
      </c>
      <c r="B35" s="140" t="s">
        <v>274</v>
      </c>
      <c r="C35" s="140" t="s">
        <v>134</v>
      </c>
      <c r="D35" s="131" t="s">
        <v>171</v>
      </c>
      <c r="E35" s="132" t="s">
        <v>175</v>
      </c>
      <c r="F35" s="132"/>
      <c r="G35" s="126"/>
      <c r="H35" s="134" t="n">
        <f aca="false">H36</f>
        <v>2605500</v>
      </c>
      <c r="I35" s="134" t="n">
        <f aca="false">I36</f>
        <v>1544158</v>
      </c>
      <c r="J35" s="134" t="n">
        <f aca="false">J36</f>
        <v>1347932</v>
      </c>
    </row>
    <row r="36" s="230" customFormat="true" ht="96.6" hidden="false" customHeight="true" outlineLevel="0" collapsed="false">
      <c r="A36" s="158" t="s">
        <v>176</v>
      </c>
      <c r="B36" s="140" t="s">
        <v>274</v>
      </c>
      <c r="C36" s="140" t="s">
        <v>134</v>
      </c>
      <c r="D36" s="131" t="s">
        <v>171</v>
      </c>
      <c r="E36" s="132" t="s">
        <v>175</v>
      </c>
      <c r="F36" s="132" t="s">
        <v>177</v>
      </c>
      <c r="G36" s="126"/>
      <c r="H36" s="134" t="n">
        <f aca="false">H37</f>
        <v>2605500</v>
      </c>
      <c r="I36" s="134" t="n">
        <f aca="false">I37</f>
        <v>1544158</v>
      </c>
      <c r="J36" s="134" t="n">
        <f aca="false">J37</f>
        <v>1347932</v>
      </c>
    </row>
    <row r="37" s="230" customFormat="true" ht="70.15" hidden="false" customHeight="true" outlineLevel="0" collapsed="false">
      <c r="A37" s="141" t="s">
        <v>151</v>
      </c>
      <c r="B37" s="140" t="s">
        <v>274</v>
      </c>
      <c r="C37" s="140" t="s">
        <v>134</v>
      </c>
      <c r="D37" s="131" t="s">
        <v>171</v>
      </c>
      <c r="E37" s="132" t="s">
        <v>175</v>
      </c>
      <c r="F37" s="132" t="s">
        <v>177</v>
      </c>
      <c r="G37" s="140" t="s">
        <v>152</v>
      </c>
      <c r="H37" s="134" t="n">
        <v>2605500</v>
      </c>
      <c r="I37" s="134" t="n">
        <v>1544158</v>
      </c>
      <c r="J37" s="134" t="n">
        <v>1347932</v>
      </c>
    </row>
    <row r="38" s="230" customFormat="true" ht="40.5" hidden="false" customHeight="true" outlineLevel="0" collapsed="false">
      <c r="A38" s="228" t="s">
        <v>181</v>
      </c>
      <c r="B38" s="140" t="s">
        <v>274</v>
      </c>
      <c r="C38" s="140" t="s">
        <v>134</v>
      </c>
      <c r="D38" s="163" t="n">
        <v>13</v>
      </c>
      <c r="E38" s="163" t="s">
        <v>180</v>
      </c>
      <c r="F38" s="131" t="s">
        <v>182</v>
      </c>
      <c r="G38" s="140"/>
      <c r="H38" s="134" t="n">
        <f aca="false">H39+H40</f>
        <v>156150</v>
      </c>
      <c r="I38" s="134" t="n">
        <f aca="false">I39+I40</f>
        <v>506150</v>
      </c>
      <c r="J38" s="134" t="n">
        <f aca="false">J39+J40</f>
        <v>506150</v>
      </c>
    </row>
    <row r="39" s="230" customFormat="true" ht="58.15" hidden="false" customHeight="true" outlineLevel="0" collapsed="false">
      <c r="A39" s="228" t="s">
        <v>151</v>
      </c>
      <c r="B39" s="140" t="s">
        <v>274</v>
      </c>
      <c r="C39" s="140" t="s">
        <v>134</v>
      </c>
      <c r="D39" s="163" t="n">
        <v>13</v>
      </c>
      <c r="E39" s="163" t="s">
        <v>180</v>
      </c>
      <c r="F39" s="131" t="s">
        <v>182</v>
      </c>
      <c r="G39" s="140" t="s">
        <v>152</v>
      </c>
      <c r="H39" s="134" t="n">
        <v>150000</v>
      </c>
      <c r="I39" s="134" t="n">
        <v>300000</v>
      </c>
      <c r="J39" s="134" t="n">
        <v>300000</v>
      </c>
    </row>
    <row r="40" s="230" customFormat="true" ht="84.75" hidden="false" customHeight="true" outlineLevel="0" collapsed="false">
      <c r="A40" s="228" t="s">
        <v>153</v>
      </c>
      <c r="B40" s="140" t="s">
        <v>274</v>
      </c>
      <c r="C40" s="140" t="s">
        <v>134</v>
      </c>
      <c r="D40" s="163" t="n">
        <v>13</v>
      </c>
      <c r="E40" s="163" t="s">
        <v>180</v>
      </c>
      <c r="F40" s="131" t="s">
        <v>182</v>
      </c>
      <c r="G40" s="140" t="s">
        <v>154</v>
      </c>
      <c r="H40" s="134" t="n">
        <v>6150</v>
      </c>
      <c r="I40" s="134" t="n">
        <v>206150</v>
      </c>
      <c r="J40" s="134" t="n">
        <v>206150</v>
      </c>
    </row>
    <row r="41" s="230" customFormat="true" ht="31.5" hidden="false" customHeight="true" outlineLevel="0" collapsed="false">
      <c r="A41" s="164" t="s">
        <v>183</v>
      </c>
      <c r="B41" s="140" t="s">
        <v>274</v>
      </c>
      <c r="C41" s="140" t="s">
        <v>134</v>
      </c>
      <c r="D41" s="163" t="n">
        <v>13</v>
      </c>
      <c r="E41" s="131" t="s">
        <v>184</v>
      </c>
      <c r="F41" s="232"/>
      <c r="G41" s="140"/>
      <c r="H41" s="134" t="n">
        <f aca="false">H42</f>
        <v>153897</v>
      </c>
      <c r="I41" s="134" t="n">
        <f aca="false">I42</f>
        <v>350000</v>
      </c>
      <c r="J41" s="134" t="n">
        <f aca="false">J42</f>
        <v>350000</v>
      </c>
    </row>
    <row r="42" s="230" customFormat="true" ht="31.5" hidden="false" customHeight="true" outlineLevel="0" collapsed="false">
      <c r="A42" s="164" t="s">
        <v>185</v>
      </c>
      <c r="B42" s="140" t="s">
        <v>274</v>
      </c>
      <c r="C42" s="140" t="s">
        <v>134</v>
      </c>
      <c r="D42" s="131" t="s">
        <v>171</v>
      </c>
      <c r="E42" s="131" t="s">
        <v>186</v>
      </c>
      <c r="F42" s="131"/>
      <c r="G42" s="140"/>
      <c r="H42" s="134" t="n">
        <f aca="false">H47+H49+H51+H43+H45</f>
        <v>153897</v>
      </c>
      <c r="I42" s="134" t="n">
        <f aca="false">I47+I49+I51+I43+I45</f>
        <v>350000</v>
      </c>
      <c r="J42" s="134" t="n">
        <f aca="false">J47+J49+J51+J43+J45</f>
        <v>350000</v>
      </c>
    </row>
    <row r="43" s="230" customFormat="true" ht="82.9" hidden="false" customHeight="true" outlineLevel="0" collapsed="false">
      <c r="A43" s="164" t="s">
        <v>187</v>
      </c>
      <c r="B43" s="140" t="s">
        <v>274</v>
      </c>
      <c r="C43" s="140" t="s">
        <v>134</v>
      </c>
      <c r="D43" s="140" t="s">
        <v>171</v>
      </c>
      <c r="E43" s="131" t="s">
        <v>186</v>
      </c>
      <c r="F43" s="131" t="s">
        <v>188</v>
      </c>
      <c r="G43" s="140"/>
      <c r="H43" s="134" t="n">
        <v>4970</v>
      </c>
      <c r="I43" s="134"/>
      <c r="J43" s="134"/>
    </row>
    <row r="44" s="230" customFormat="true" ht="78" hidden="false" customHeight="true" outlineLevel="0" collapsed="false">
      <c r="A44" s="141" t="s">
        <v>151</v>
      </c>
      <c r="B44" s="140" t="s">
        <v>274</v>
      </c>
      <c r="C44" s="140" t="s">
        <v>134</v>
      </c>
      <c r="D44" s="140" t="s">
        <v>171</v>
      </c>
      <c r="E44" s="131" t="s">
        <v>186</v>
      </c>
      <c r="F44" s="131" t="s">
        <v>188</v>
      </c>
      <c r="G44" s="140" t="s">
        <v>152</v>
      </c>
      <c r="H44" s="134" t="n">
        <v>4970</v>
      </c>
      <c r="I44" s="134"/>
      <c r="J44" s="134"/>
    </row>
    <row r="45" s="230" customFormat="true" ht="76.15" hidden="false" customHeight="true" outlineLevel="0" collapsed="false">
      <c r="A45" s="164" t="s">
        <v>187</v>
      </c>
      <c r="B45" s="140" t="s">
        <v>274</v>
      </c>
      <c r="C45" s="140" t="s">
        <v>134</v>
      </c>
      <c r="D45" s="140" t="s">
        <v>171</v>
      </c>
      <c r="E45" s="131" t="s">
        <v>186</v>
      </c>
      <c r="F45" s="131" t="s">
        <v>156</v>
      </c>
      <c r="G45" s="140"/>
      <c r="H45" s="134" t="n">
        <v>18927</v>
      </c>
      <c r="I45" s="134"/>
      <c r="J45" s="134"/>
    </row>
    <row r="46" s="230" customFormat="true" ht="65.45" hidden="false" customHeight="true" outlineLevel="0" collapsed="false">
      <c r="A46" s="139" t="s">
        <v>157</v>
      </c>
      <c r="B46" s="140" t="s">
        <v>274</v>
      </c>
      <c r="C46" s="140" t="s">
        <v>134</v>
      </c>
      <c r="D46" s="140" t="s">
        <v>171</v>
      </c>
      <c r="E46" s="131" t="s">
        <v>186</v>
      </c>
      <c r="F46" s="131" t="s">
        <v>156</v>
      </c>
      <c r="G46" s="140" t="s">
        <v>144</v>
      </c>
      <c r="H46" s="134" t="n">
        <v>18927</v>
      </c>
      <c r="I46" s="134"/>
      <c r="J46" s="134"/>
    </row>
    <row r="47" s="230" customFormat="true" ht="46.5" hidden="false" customHeight="true" outlineLevel="0" collapsed="false">
      <c r="A47" s="228" t="s">
        <v>189</v>
      </c>
      <c r="B47" s="140" t="s">
        <v>274</v>
      </c>
      <c r="C47" s="140" t="s">
        <v>134</v>
      </c>
      <c r="D47" s="163" t="n">
        <v>13</v>
      </c>
      <c r="E47" s="163" t="s">
        <v>186</v>
      </c>
      <c r="F47" s="131" t="s">
        <v>190</v>
      </c>
      <c r="G47" s="140"/>
      <c r="H47" s="134" t="n">
        <f aca="false">H48</f>
        <v>30000</v>
      </c>
      <c r="I47" s="134" t="n">
        <f aca="false">I48</f>
        <v>50000</v>
      </c>
      <c r="J47" s="134" t="n">
        <f aca="false">J48</f>
        <v>50000</v>
      </c>
    </row>
    <row r="48" s="230" customFormat="true" ht="69" hidden="false" customHeight="true" outlineLevel="0" collapsed="false">
      <c r="A48" s="228" t="s">
        <v>151</v>
      </c>
      <c r="B48" s="140" t="s">
        <v>274</v>
      </c>
      <c r="C48" s="140" t="s">
        <v>134</v>
      </c>
      <c r="D48" s="163" t="n">
        <v>13</v>
      </c>
      <c r="E48" s="163" t="s">
        <v>186</v>
      </c>
      <c r="F48" s="131" t="s">
        <v>190</v>
      </c>
      <c r="G48" s="140" t="s">
        <v>152</v>
      </c>
      <c r="H48" s="134" t="n">
        <v>30000</v>
      </c>
      <c r="I48" s="134" t="n">
        <v>50000</v>
      </c>
      <c r="J48" s="134" t="n">
        <v>50000</v>
      </c>
    </row>
    <row r="49" s="230" customFormat="true" ht="61.9" hidden="false" customHeight="true" outlineLevel="0" collapsed="false">
      <c r="A49" s="228" t="s">
        <v>191</v>
      </c>
      <c r="B49" s="140" t="s">
        <v>274</v>
      </c>
      <c r="C49" s="140" t="s">
        <v>134</v>
      </c>
      <c r="D49" s="163" t="n">
        <v>13</v>
      </c>
      <c r="E49" s="163" t="s">
        <v>186</v>
      </c>
      <c r="F49" s="131" t="s">
        <v>192</v>
      </c>
      <c r="G49" s="140"/>
      <c r="H49" s="134" t="n">
        <f aca="false">H50</f>
        <v>50000</v>
      </c>
      <c r="I49" s="134" t="n">
        <f aca="false">I50</f>
        <v>150000</v>
      </c>
      <c r="J49" s="134" t="n">
        <f aca="false">J50</f>
        <v>150000</v>
      </c>
    </row>
    <row r="50" s="230" customFormat="true" ht="37.5" hidden="false" customHeight="true" outlineLevel="0" collapsed="false">
      <c r="A50" s="228" t="s">
        <v>151</v>
      </c>
      <c r="B50" s="140" t="s">
        <v>274</v>
      </c>
      <c r="C50" s="140" t="s">
        <v>134</v>
      </c>
      <c r="D50" s="163" t="n">
        <v>13</v>
      </c>
      <c r="E50" s="163" t="s">
        <v>186</v>
      </c>
      <c r="F50" s="131" t="s">
        <v>192</v>
      </c>
      <c r="G50" s="140" t="s">
        <v>152</v>
      </c>
      <c r="H50" s="134" t="n">
        <v>50000</v>
      </c>
      <c r="I50" s="134" t="n">
        <v>150000</v>
      </c>
      <c r="J50" s="134" t="n">
        <v>150000</v>
      </c>
    </row>
    <row r="51" s="233" customFormat="true" ht="42.75" hidden="false" customHeight="true" outlineLevel="0" collapsed="false">
      <c r="A51" s="228" t="s">
        <v>193</v>
      </c>
      <c r="B51" s="140" t="s">
        <v>274</v>
      </c>
      <c r="C51" s="140" t="s">
        <v>134</v>
      </c>
      <c r="D51" s="163" t="n">
        <v>13</v>
      </c>
      <c r="E51" s="163" t="s">
        <v>186</v>
      </c>
      <c r="F51" s="131" t="s">
        <v>194</v>
      </c>
      <c r="G51" s="140"/>
      <c r="H51" s="134" t="n">
        <f aca="false">H52</f>
        <v>50000</v>
      </c>
      <c r="I51" s="134" t="n">
        <f aca="false">I52</f>
        <v>150000</v>
      </c>
      <c r="J51" s="134" t="n">
        <f aca="false">J52</f>
        <v>150000</v>
      </c>
      <c r="L51" s="234"/>
      <c r="M51" s="234"/>
      <c r="N51" s="234"/>
      <c r="O51" s="234"/>
      <c r="P51" s="234"/>
      <c r="Q51" s="234"/>
      <c r="R51" s="234"/>
      <c r="S51" s="234"/>
      <c r="T51" s="234"/>
      <c r="U51" s="234"/>
      <c r="V51" s="234"/>
      <c r="W51" s="234"/>
      <c r="X51" s="234"/>
      <c r="Y51" s="234"/>
      <c r="Z51" s="234"/>
      <c r="AA51" s="234"/>
      <c r="AB51" s="234"/>
      <c r="AC51" s="234"/>
      <c r="AD51" s="234"/>
      <c r="AE51" s="234"/>
      <c r="AF51" s="234"/>
      <c r="AG51" s="234"/>
      <c r="AH51" s="234"/>
      <c r="AI51" s="234"/>
      <c r="AJ51" s="234"/>
      <c r="AK51" s="234"/>
      <c r="AL51" s="234"/>
      <c r="AM51" s="234"/>
      <c r="AN51" s="234"/>
      <c r="AO51" s="234"/>
      <c r="AP51" s="234"/>
      <c r="AQ51" s="234"/>
      <c r="AR51" s="234"/>
      <c r="AS51" s="234"/>
      <c r="AT51" s="234"/>
      <c r="AU51" s="234"/>
      <c r="AV51" s="234"/>
      <c r="AW51" s="234"/>
      <c r="AX51" s="234"/>
      <c r="AY51" s="234"/>
      <c r="AZ51" s="234"/>
      <c r="BA51" s="234"/>
      <c r="BB51" s="234"/>
      <c r="BC51" s="234"/>
      <c r="BD51" s="234"/>
      <c r="BE51" s="234"/>
      <c r="BF51" s="234"/>
      <c r="BG51" s="234"/>
      <c r="BH51" s="234"/>
      <c r="BI51" s="234"/>
      <c r="BJ51" s="234"/>
      <c r="BK51" s="234"/>
      <c r="BL51" s="234"/>
      <c r="BM51" s="234"/>
      <c r="BN51" s="234"/>
      <c r="BO51" s="234"/>
      <c r="BP51" s="234"/>
      <c r="BQ51" s="234"/>
      <c r="BR51" s="234"/>
      <c r="BS51" s="234"/>
      <c r="BT51" s="234"/>
      <c r="BU51" s="234"/>
      <c r="BV51" s="234"/>
      <c r="BW51" s="234"/>
      <c r="BX51" s="234"/>
      <c r="BY51" s="234"/>
      <c r="BZ51" s="234"/>
      <c r="CA51" s="234"/>
      <c r="CB51" s="234"/>
      <c r="CC51" s="234"/>
      <c r="CD51" s="234"/>
      <c r="CE51" s="234"/>
      <c r="CF51" s="234"/>
      <c r="CG51" s="234"/>
      <c r="CH51" s="234"/>
      <c r="CI51" s="234"/>
      <c r="CJ51" s="234"/>
      <c r="CK51" s="234"/>
      <c r="CL51" s="234"/>
      <c r="CM51" s="234"/>
      <c r="CN51" s="234"/>
      <c r="CO51" s="234"/>
      <c r="CP51" s="234"/>
      <c r="CQ51" s="234"/>
      <c r="CR51" s="234"/>
      <c r="CS51" s="234"/>
      <c r="CT51" s="234"/>
      <c r="CU51" s="234"/>
      <c r="CV51" s="234"/>
      <c r="CW51" s="234"/>
      <c r="CX51" s="234"/>
      <c r="CY51" s="234"/>
      <c r="CZ51" s="234"/>
      <c r="DA51" s="234"/>
      <c r="DB51" s="234"/>
      <c r="DC51" s="234"/>
      <c r="DD51" s="234"/>
      <c r="DE51" s="234"/>
      <c r="DF51" s="234"/>
      <c r="DG51" s="234"/>
      <c r="DH51" s="234"/>
      <c r="DI51" s="234"/>
      <c r="DJ51" s="234"/>
      <c r="DK51" s="234"/>
      <c r="DL51" s="234"/>
      <c r="DM51" s="234"/>
      <c r="DN51" s="234"/>
      <c r="DO51" s="234"/>
      <c r="DP51" s="234"/>
      <c r="DQ51" s="234"/>
      <c r="DR51" s="234"/>
      <c r="DS51" s="234"/>
      <c r="DT51" s="234"/>
      <c r="DU51" s="234"/>
      <c r="DV51" s="234"/>
      <c r="DW51" s="234"/>
      <c r="DX51" s="234"/>
      <c r="DY51" s="234"/>
      <c r="DZ51" s="234"/>
      <c r="EA51" s="234"/>
      <c r="EB51" s="234"/>
      <c r="EC51" s="234"/>
      <c r="ED51" s="234"/>
      <c r="EE51" s="234"/>
      <c r="EF51" s="234"/>
      <c r="EG51" s="234"/>
      <c r="EH51" s="234"/>
      <c r="EI51" s="234"/>
      <c r="EJ51" s="234"/>
      <c r="EK51" s="234"/>
      <c r="EL51" s="234"/>
      <c r="EM51" s="234"/>
      <c r="EN51" s="234"/>
      <c r="EO51" s="234"/>
      <c r="EP51" s="234"/>
      <c r="EQ51" s="234"/>
      <c r="ER51" s="234"/>
      <c r="ES51" s="234"/>
      <c r="ET51" s="234"/>
      <c r="EU51" s="234"/>
      <c r="EV51" s="234"/>
      <c r="EW51" s="234"/>
      <c r="EX51" s="234"/>
      <c r="EY51" s="234"/>
      <c r="EZ51" s="234"/>
      <c r="FA51" s="234"/>
      <c r="FB51" s="234"/>
      <c r="FC51" s="234"/>
      <c r="FD51" s="234"/>
      <c r="FE51" s="234"/>
      <c r="FF51" s="234"/>
      <c r="FG51" s="234"/>
      <c r="FH51" s="234"/>
      <c r="FI51" s="234"/>
      <c r="FJ51" s="234"/>
      <c r="FK51" s="234"/>
      <c r="FL51" s="234"/>
      <c r="FM51" s="234"/>
      <c r="FN51" s="234"/>
      <c r="FO51" s="234"/>
      <c r="FP51" s="234"/>
      <c r="FQ51" s="234"/>
      <c r="FR51" s="234"/>
      <c r="FS51" s="234"/>
      <c r="FT51" s="234"/>
      <c r="FU51" s="234"/>
      <c r="FV51" s="234"/>
      <c r="FW51" s="234"/>
      <c r="FX51" s="234"/>
      <c r="FY51" s="234"/>
      <c r="FZ51" s="234"/>
      <c r="GA51" s="234"/>
      <c r="GB51" s="234"/>
      <c r="GC51" s="234"/>
      <c r="GD51" s="234"/>
      <c r="GE51" s="234"/>
      <c r="GF51" s="234"/>
      <c r="GG51" s="234"/>
      <c r="GH51" s="234"/>
      <c r="GI51" s="234"/>
      <c r="GJ51" s="234"/>
      <c r="GK51" s="234"/>
      <c r="GL51" s="234"/>
      <c r="GM51" s="234"/>
      <c r="GN51" s="234"/>
      <c r="GO51" s="234"/>
      <c r="GP51" s="234"/>
      <c r="GQ51" s="234"/>
      <c r="GR51" s="234"/>
      <c r="GS51" s="234"/>
      <c r="GT51" s="234"/>
      <c r="GU51" s="234"/>
      <c r="GV51" s="234"/>
      <c r="GW51" s="234"/>
      <c r="GX51" s="234"/>
      <c r="GY51" s="234"/>
      <c r="GZ51" s="234"/>
      <c r="HA51" s="234"/>
      <c r="HB51" s="234"/>
      <c r="HC51" s="234"/>
      <c r="HD51" s="234"/>
      <c r="HE51" s="234"/>
      <c r="HF51" s="234"/>
      <c r="HG51" s="234"/>
      <c r="HH51" s="234"/>
      <c r="HI51" s="234"/>
      <c r="HJ51" s="234"/>
      <c r="HK51" s="234"/>
      <c r="HL51" s="234"/>
      <c r="HM51" s="234"/>
      <c r="HN51" s="234"/>
      <c r="HO51" s="234"/>
      <c r="HP51" s="234"/>
      <c r="HQ51" s="234"/>
      <c r="HR51" s="234"/>
      <c r="HS51" s="234"/>
      <c r="HT51" s="234"/>
      <c r="HU51" s="234"/>
      <c r="HV51" s="234"/>
      <c r="HW51" s="234"/>
      <c r="HX51" s="234"/>
      <c r="HY51" s="234"/>
      <c r="HZ51" s="234"/>
      <c r="IA51" s="234"/>
      <c r="IB51" s="234"/>
      <c r="IC51" s="234"/>
      <c r="ID51" s="234"/>
      <c r="IE51" s="234"/>
      <c r="IF51" s="234"/>
      <c r="IG51" s="234"/>
      <c r="IH51" s="234"/>
      <c r="II51" s="234"/>
      <c r="IJ51" s="234"/>
      <c r="IK51" s="234"/>
      <c r="IL51" s="234"/>
      <c r="IM51" s="234"/>
      <c r="IN51" s="234"/>
      <c r="IO51" s="234"/>
      <c r="IP51" s="234"/>
      <c r="IQ51" s="234"/>
      <c r="IR51" s="234"/>
      <c r="IS51" s="234"/>
      <c r="IT51" s="234"/>
      <c r="IU51" s="234"/>
    </row>
    <row r="52" s="233" customFormat="true" ht="79.5" hidden="false" customHeight="true" outlineLevel="0" collapsed="false">
      <c r="A52" s="228" t="s">
        <v>151</v>
      </c>
      <c r="B52" s="140" t="s">
        <v>274</v>
      </c>
      <c r="C52" s="140" t="s">
        <v>134</v>
      </c>
      <c r="D52" s="163" t="n">
        <v>13</v>
      </c>
      <c r="E52" s="163" t="s">
        <v>186</v>
      </c>
      <c r="F52" s="131" t="s">
        <v>194</v>
      </c>
      <c r="G52" s="140" t="s">
        <v>152</v>
      </c>
      <c r="H52" s="134" t="n">
        <v>50000</v>
      </c>
      <c r="I52" s="134" t="n">
        <v>150000</v>
      </c>
      <c r="J52" s="134" t="n">
        <v>150000</v>
      </c>
      <c r="L52" s="234"/>
      <c r="M52" s="234"/>
      <c r="N52" s="234"/>
      <c r="O52" s="234"/>
      <c r="P52" s="234"/>
      <c r="Q52" s="234"/>
      <c r="R52" s="234"/>
      <c r="S52" s="234"/>
      <c r="T52" s="234"/>
      <c r="U52" s="234"/>
      <c r="V52" s="234"/>
      <c r="W52" s="234"/>
      <c r="X52" s="234"/>
      <c r="Y52" s="234"/>
      <c r="Z52" s="234"/>
      <c r="AA52" s="234"/>
      <c r="AB52" s="234"/>
      <c r="AC52" s="234"/>
      <c r="AD52" s="234"/>
      <c r="AE52" s="234"/>
      <c r="AF52" s="234"/>
      <c r="AG52" s="234"/>
      <c r="AH52" s="234"/>
      <c r="AI52" s="234"/>
      <c r="AJ52" s="234"/>
      <c r="AK52" s="234"/>
      <c r="AL52" s="234"/>
      <c r="AM52" s="234"/>
      <c r="AN52" s="234"/>
      <c r="AO52" s="234"/>
      <c r="AP52" s="234"/>
      <c r="AQ52" s="234"/>
      <c r="AR52" s="234"/>
      <c r="AS52" s="234"/>
      <c r="AT52" s="234"/>
      <c r="AU52" s="234"/>
      <c r="AV52" s="234"/>
      <c r="AW52" s="234"/>
      <c r="AX52" s="234"/>
      <c r="AY52" s="234"/>
      <c r="AZ52" s="234"/>
      <c r="BA52" s="234"/>
      <c r="BB52" s="234"/>
      <c r="BC52" s="234"/>
      <c r="BD52" s="234"/>
      <c r="BE52" s="234"/>
      <c r="BF52" s="234"/>
      <c r="BG52" s="234"/>
      <c r="BH52" s="234"/>
      <c r="BI52" s="234"/>
      <c r="BJ52" s="234"/>
      <c r="BK52" s="234"/>
      <c r="BL52" s="234"/>
      <c r="BM52" s="234"/>
      <c r="BN52" s="234"/>
      <c r="BO52" s="234"/>
      <c r="BP52" s="234"/>
      <c r="BQ52" s="234"/>
      <c r="BR52" s="234"/>
      <c r="BS52" s="234"/>
      <c r="BT52" s="234"/>
      <c r="BU52" s="234"/>
      <c r="BV52" s="234"/>
      <c r="BW52" s="234"/>
      <c r="BX52" s="234"/>
      <c r="BY52" s="234"/>
      <c r="BZ52" s="234"/>
      <c r="CA52" s="234"/>
      <c r="CB52" s="234"/>
      <c r="CC52" s="234"/>
      <c r="CD52" s="234"/>
      <c r="CE52" s="234"/>
      <c r="CF52" s="234"/>
      <c r="CG52" s="234"/>
      <c r="CH52" s="234"/>
      <c r="CI52" s="234"/>
      <c r="CJ52" s="234"/>
      <c r="CK52" s="234"/>
      <c r="CL52" s="234"/>
      <c r="CM52" s="234"/>
      <c r="CN52" s="234"/>
      <c r="CO52" s="234"/>
      <c r="CP52" s="234"/>
      <c r="CQ52" s="234"/>
      <c r="CR52" s="234"/>
      <c r="CS52" s="234"/>
      <c r="CT52" s="234"/>
      <c r="CU52" s="234"/>
      <c r="CV52" s="234"/>
      <c r="CW52" s="234"/>
      <c r="CX52" s="234"/>
      <c r="CY52" s="234"/>
      <c r="CZ52" s="234"/>
      <c r="DA52" s="234"/>
      <c r="DB52" s="234"/>
      <c r="DC52" s="234"/>
      <c r="DD52" s="234"/>
      <c r="DE52" s="234"/>
      <c r="DF52" s="234"/>
      <c r="DG52" s="234"/>
      <c r="DH52" s="234"/>
      <c r="DI52" s="234"/>
      <c r="DJ52" s="234"/>
      <c r="DK52" s="234"/>
      <c r="DL52" s="234"/>
      <c r="DM52" s="234"/>
      <c r="DN52" s="234"/>
      <c r="DO52" s="234"/>
      <c r="DP52" s="234"/>
      <c r="DQ52" s="234"/>
      <c r="DR52" s="234"/>
      <c r="DS52" s="234"/>
      <c r="DT52" s="234"/>
      <c r="DU52" s="234"/>
      <c r="DV52" s="234"/>
      <c r="DW52" s="234"/>
      <c r="DX52" s="234"/>
      <c r="DY52" s="234"/>
      <c r="DZ52" s="234"/>
      <c r="EA52" s="234"/>
      <c r="EB52" s="234"/>
      <c r="EC52" s="234"/>
      <c r="ED52" s="234"/>
      <c r="EE52" s="234"/>
      <c r="EF52" s="234"/>
      <c r="EG52" s="234"/>
      <c r="EH52" s="234"/>
      <c r="EI52" s="234"/>
      <c r="EJ52" s="234"/>
      <c r="EK52" s="234"/>
      <c r="EL52" s="234"/>
      <c r="EM52" s="234"/>
      <c r="EN52" s="234"/>
      <c r="EO52" s="234"/>
      <c r="EP52" s="234"/>
      <c r="EQ52" s="234"/>
      <c r="ER52" s="234"/>
      <c r="ES52" s="234"/>
      <c r="ET52" s="234"/>
      <c r="EU52" s="234"/>
      <c r="EV52" s="234"/>
      <c r="EW52" s="234"/>
      <c r="EX52" s="234"/>
      <c r="EY52" s="234"/>
      <c r="EZ52" s="234"/>
      <c r="FA52" s="234"/>
      <c r="FB52" s="234"/>
      <c r="FC52" s="234"/>
      <c r="FD52" s="234"/>
      <c r="FE52" s="234"/>
      <c r="FF52" s="234"/>
      <c r="FG52" s="234"/>
      <c r="FH52" s="234"/>
      <c r="FI52" s="234"/>
      <c r="FJ52" s="234"/>
      <c r="FK52" s="234"/>
      <c r="FL52" s="234"/>
      <c r="FM52" s="234"/>
      <c r="FN52" s="234"/>
      <c r="FO52" s="234"/>
      <c r="FP52" s="234"/>
      <c r="FQ52" s="234"/>
      <c r="FR52" s="234"/>
      <c r="FS52" s="234"/>
      <c r="FT52" s="234"/>
      <c r="FU52" s="234"/>
      <c r="FV52" s="234"/>
      <c r="FW52" s="234"/>
      <c r="FX52" s="234"/>
      <c r="FY52" s="234"/>
      <c r="FZ52" s="234"/>
      <c r="GA52" s="234"/>
      <c r="GB52" s="234"/>
      <c r="GC52" s="234"/>
      <c r="GD52" s="234"/>
      <c r="GE52" s="234"/>
      <c r="GF52" s="234"/>
      <c r="GG52" s="234"/>
      <c r="GH52" s="234"/>
      <c r="GI52" s="234"/>
      <c r="GJ52" s="234"/>
      <c r="GK52" s="234"/>
      <c r="GL52" s="234"/>
      <c r="GM52" s="234"/>
      <c r="GN52" s="234"/>
      <c r="GO52" s="234"/>
      <c r="GP52" s="234"/>
      <c r="GQ52" s="234"/>
      <c r="GR52" s="234"/>
      <c r="GS52" s="234"/>
      <c r="GT52" s="234"/>
      <c r="GU52" s="234"/>
      <c r="GV52" s="234"/>
      <c r="GW52" s="234"/>
      <c r="GX52" s="234"/>
      <c r="GY52" s="234"/>
      <c r="GZ52" s="234"/>
      <c r="HA52" s="234"/>
      <c r="HB52" s="234"/>
      <c r="HC52" s="234"/>
      <c r="HD52" s="234"/>
      <c r="HE52" s="234"/>
      <c r="HF52" s="234"/>
      <c r="HG52" s="234"/>
      <c r="HH52" s="234"/>
      <c r="HI52" s="234"/>
      <c r="HJ52" s="234"/>
      <c r="HK52" s="234"/>
      <c r="HL52" s="234"/>
      <c r="HM52" s="234"/>
      <c r="HN52" s="234"/>
      <c r="HO52" s="234"/>
      <c r="HP52" s="234"/>
      <c r="HQ52" s="234"/>
      <c r="HR52" s="234"/>
      <c r="HS52" s="234"/>
      <c r="HT52" s="234"/>
      <c r="HU52" s="234"/>
      <c r="HV52" s="234"/>
      <c r="HW52" s="234"/>
      <c r="HX52" s="234"/>
      <c r="HY52" s="234"/>
      <c r="HZ52" s="234"/>
      <c r="IA52" s="234"/>
      <c r="IB52" s="234"/>
      <c r="IC52" s="234"/>
      <c r="ID52" s="234"/>
      <c r="IE52" s="234"/>
      <c r="IF52" s="234"/>
      <c r="IG52" s="234"/>
      <c r="IH52" s="234"/>
      <c r="II52" s="234"/>
      <c r="IJ52" s="234"/>
      <c r="IK52" s="234"/>
      <c r="IL52" s="234"/>
      <c r="IM52" s="234"/>
      <c r="IN52" s="234"/>
      <c r="IO52" s="234"/>
      <c r="IP52" s="234"/>
      <c r="IQ52" s="234"/>
      <c r="IR52" s="234"/>
      <c r="IS52" s="234"/>
      <c r="IT52" s="234"/>
      <c r="IU52" s="234"/>
    </row>
    <row r="53" s="233" customFormat="true" ht="50.25" hidden="false" customHeight="true" outlineLevel="0" collapsed="false">
      <c r="A53" s="221" t="s">
        <v>195</v>
      </c>
      <c r="B53" s="140" t="s">
        <v>274</v>
      </c>
      <c r="C53" s="126"/>
      <c r="D53" s="126"/>
      <c r="E53" s="167"/>
      <c r="F53" s="142"/>
      <c r="G53" s="126"/>
      <c r="H53" s="127" t="n">
        <f aca="false">H54</f>
        <v>112126</v>
      </c>
      <c r="I53" s="127" t="n">
        <f aca="false">I54</f>
        <v>117305</v>
      </c>
      <c r="J53" s="127" t="n">
        <f aca="false">J54</f>
        <v>121540</v>
      </c>
      <c r="L53" s="234"/>
      <c r="M53" s="234"/>
      <c r="N53" s="234"/>
      <c r="O53" s="234"/>
      <c r="P53" s="234"/>
      <c r="Q53" s="234"/>
      <c r="R53" s="234"/>
      <c r="S53" s="234"/>
      <c r="T53" s="234"/>
      <c r="U53" s="234"/>
      <c r="V53" s="234"/>
      <c r="W53" s="234"/>
      <c r="X53" s="234"/>
      <c r="Y53" s="234"/>
      <c r="Z53" s="234"/>
      <c r="AA53" s="234"/>
      <c r="AB53" s="234"/>
      <c r="AC53" s="234"/>
      <c r="AD53" s="234"/>
      <c r="AE53" s="234"/>
      <c r="AF53" s="234"/>
      <c r="AG53" s="234"/>
      <c r="AH53" s="234"/>
      <c r="AI53" s="234"/>
      <c r="AJ53" s="234"/>
      <c r="AK53" s="234"/>
      <c r="AL53" s="234"/>
      <c r="AM53" s="234"/>
      <c r="AN53" s="234"/>
      <c r="AO53" s="234"/>
      <c r="AP53" s="234"/>
      <c r="AQ53" s="234"/>
      <c r="AR53" s="234"/>
      <c r="AS53" s="234"/>
      <c r="AT53" s="234"/>
      <c r="AU53" s="234"/>
      <c r="AV53" s="234"/>
      <c r="AW53" s="234"/>
      <c r="AX53" s="234"/>
      <c r="AY53" s="234"/>
      <c r="AZ53" s="234"/>
      <c r="BA53" s="234"/>
      <c r="BB53" s="234"/>
      <c r="BC53" s="234"/>
      <c r="BD53" s="234"/>
      <c r="BE53" s="234"/>
      <c r="BF53" s="234"/>
      <c r="BG53" s="234"/>
      <c r="BH53" s="234"/>
      <c r="BI53" s="234"/>
      <c r="BJ53" s="234"/>
      <c r="BK53" s="234"/>
      <c r="BL53" s="234"/>
      <c r="BM53" s="234"/>
      <c r="BN53" s="234"/>
      <c r="BO53" s="234"/>
      <c r="BP53" s="234"/>
      <c r="BQ53" s="234"/>
      <c r="BR53" s="234"/>
      <c r="BS53" s="234"/>
      <c r="BT53" s="234"/>
      <c r="BU53" s="234"/>
      <c r="BV53" s="234"/>
      <c r="BW53" s="234"/>
      <c r="BX53" s="234"/>
      <c r="BY53" s="234"/>
      <c r="BZ53" s="234"/>
      <c r="CA53" s="234"/>
      <c r="CB53" s="234"/>
      <c r="CC53" s="234"/>
      <c r="CD53" s="234"/>
      <c r="CE53" s="234"/>
      <c r="CF53" s="234"/>
      <c r="CG53" s="234"/>
      <c r="CH53" s="234"/>
      <c r="CI53" s="234"/>
      <c r="CJ53" s="234"/>
      <c r="CK53" s="234"/>
      <c r="CL53" s="234"/>
      <c r="CM53" s="234"/>
      <c r="CN53" s="234"/>
      <c r="CO53" s="234"/>
      <c r="CP53" s="234"/>
      <c r="CQ53" s="234"/>
      <c r="CR53" s="234"/>
      <c r="CS53" s="234"/>
      <c r="CT53" s="234"/>
      <c r="CU53" s="234"/>
      <c r="CV53" s="234"/>
      <c r="CW53" s="234"/>
      <c r="CX53" s="234"/>
      <c r="CY53" s="234"/>
      <c r="CZ53" s="234"/>
      <c r="DA53" s="234"/>
      <c r="DB53" s="234"/>
      <c r="DC53" s="234"/>
      <c r="DD53" s="234"/>
      <c r="DE53" s="234"/>
      <c r="DF53" s="234"/>
      <c r="DG53" s="234"/>
      <c r="DH53" s="234"/>
      <c r="DI53" s="234"/>
      <c r="DJ53" s="234"/>
      <c r="DK53" s="234"/>
      <c r="DL53" s="234"/>
      <c r="DM53" s="234"/>
      <c r="DN53" s="234"/>
      <c r="DO53" s="234"/>
      <c r="DP53" s="234"/>
      <c r="DQ53" s="234"/>
      <c r="DR53" s="234"/>
      <c r="DS53" s="234"/>
      <c r="DT53" s="234"/>
      <c r="DU53" s="234"/>
      <c r="DV53" s="234"/>
      <c r="DW53" s="234"/>
      <c r="DX53" s="234"/>
      <c r="DY53" s="234"/>
      <c r="DZ53" s="234"/>
      <c r="EA53" s="234"/>
      <c r="EB53" s="234"/>
      <c r="EC53" s="234"/>
      <c r="ED53" s="234"/>
      <c r="EE53" s="234"/>
      <c r="EF53" s="234"/>
      <c r="EG53" s="234"/>
      <c r="EH53" s="234"/>
      <c r="EI53" s="234"/>
      <c r="EJ53" s="234"/>
      <c r="EK53" s="234"/>
      <c r="EL53" s="234"/>
      <c r="EM53" s="234"/>
      <c r="EN53" s="234"/>
      <c r="EO53" s="234"/>
      <c r="EP53" s="234"/>
      <c r="EQ53" s="234"/>
      <c r="ER53" s="234"/>
      <c r="ES53" s="234"/>
      <c r="ET53" s="234"/>
      <c r="EU53" s="234"/>
      <c r="EV53" s="234"/>
      <c r="EW53" s="234"/>
      <c r="EX53" s="234"/>
      <c r="EY53" s="234"/>
      <c r="EZ53" s="234"/>
      <c r="FA53" s="234"/>
      <c r="FB53" s="234"/>
      <c r="FC53" s="234"/>
      <c r="FD53" s="234"/>
      <c r="FE53" s="234"/>
      <c r="FF53" s="234"/>
      <c r="FG53" s="234"/>
      <c r="FH53" s="234"/>
      <c r="FI53" s="234"/>
      <c r="FJ53" s="234"/>
      <c r="FK53" s="234"/>
      <c r="FL53" s="234"/>
      <c r="FM53" s="234"/>
      <c r="FN53" s="234"/>
      <c r="FO53" s="234"/>
      <c r="FP53" s="234"/>
      <c r="FQ53" s="234"/>
      <c r="FR53" s="234"/>
      <c r="FS53" s="234"/>
      <c r="FT53" s="234"/>
      <c r="FU53" s="234"/>
      <c r="FV53" s="234"/>
      <c r="FW53" s="234"/>
      <c r="FX53" s="234"/>
      <c r="FY53" s="234"/>
      <c r="FZ53" s="234"/>
      <c r="GA53" s="234"/>
      <c r="GB53" s="234"/>
      <c r="GC53" s="234"/>
      <c r="GD53" s="234"/>
      <c r="GE53" s="234"/>
      <c r="GF53" s="234"/>
      <c r="GG53" s="234"/>
      <c r="GH53" s="234"/>
      <c r="GI53" s="234"/>
      <c r="GJ53" s="234"/>
      <c r="GK53" s="234"/>
      <c r="GL53" s="234"/>
      <c r="GM53" s="234"/>
      <c r="GN53" s="234"/>
      <c r="GO53" s="234"/>
      <c r="GP53" s="234"/>
      <c r="GQ53" s="234"/>
      <c r="GR53" s="234"/>
      <c r="GS53" s="234"/>
      <c r="GT53" s="234"/>
      <c r="GU53" s="234"/>
      <c r="GV53" s="234"/>
      <c r="GW53" s="234"/>
      <c r="GX53" s="234"/>
      <c r="GY53" s="234"/>
      <c r="GZ53" s="234"/>
      <c r="HA53" s="234"/>
      <c r="HB53" s="234"/>
      <c r="HC53" s="234"/>
      <c r="HD53" s="234"/>
      <c r="HE53" s="234"/>
      <c r="HF53" s="234"/>
      <c r="HG53" s="234"/>
      <c r="HH53" s="234"/>
      <c r="HI53" s="234"/>
      <c r="HJ53" s="234"/>
      <c r="HK53" s="234"/>
      <c r="HL53" s="234"/>
      <c r="HM53" s="234"/>
      <c r="HN53" s="234"/>
      <c r="HO53" s="234"/>
      <c r="HP53" s="234"/>
      <c r="HQ53" s="234"/>
      <c r="HR53" s="234"/>
      <c r="HS53" s="234"/>
      <c r="HT53" s="234"/>
      <c r="HU53" s="234"/>
      <c r="HV53" s="234"/>
      <c r="HW53" s="234"/>
      <c r="HX53" s="234"/>
      <c r="HY53" s="234"/>
      <c r="HZ53" s="234"/>
      <c r="IA53" s="234"/>
      <c r="IB53" s="234"/>
      <c r="IC53" s="234"/>
      <c r="ID53" s="234"/>
      <c r="IE53" s="234"/>
      <c r="IF53" s="234"/>
      <c r="IG53" s="234"/>
      <c r="IH53" s="234"/>
      <c r="II53" s="234"/>
      <c r="IJ53" s="234"/>
      <c r="IK53" s="234"/>
      <c r="IL53" s="234"/>
      <c r="IM53" s="234"/>
      <c r="IN53" s="234"/>
      <c r="IO53" s="234"/>
      <c r="IP53" s="234"/>
      <c r="IQ53" s="234"/>
      <c r="IR53" s="234"/>
      <c r="IS53" s="234"/>
      <c r="IT53" s="234"/>
      <c r="IU53" s="234"/>
    </row>
    <row r="54" s="233" customFormat="true" ht="35.25" hidden="false" customHeight="true" outlineLevel="0" collapsed="false">
      <c r="A54" s="228" t="s">
        <v>196</v>
      </c>
      <c r="B54" s="140" t="s">
        <v>274</v>
      </c>
      <c r="C54" s="140" t="s">
        <v>136</v>
      </c>
      <c r="D54" s="140" t="s">
        <v>197</v>
      </c>
      <c r="E54" s="163"/>
      <c r="F54" s="131"/>
      <c r="G54" s="140"/>
      <c r="H54" s="134" t="n">
        <f aca="false">H55</f>
        <v>112126</v>
      </c>
      <c r="I54" s="134" t="n">
        <f aca="false">I55</f>
        <v>117305</v>
      </c>
      <c r="J54" s="134" t="n">
        <f aca="false">J55</f>
        <v>121540</v>
      </c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34"/>
      <c r="AD54" s="234"/>
      <c r="AE54" s="234"/>
      <c r="AF54" s="234"/>
      <c r="AG54" s="234"/>
      <c r="AH54" s="234"/>
      <c r="AI54" s="234"/>
      <c r="AJ54" s="234"/>
      <c r="AK54" s="234"/>
      <c r="AL54" s="234"/>
      <c r="AM54" s="234"/>
      <c r="AN54" s="234"/>
      <c r="AO54" s="234"/>
      <c r="AP54" s="234"/>
      <c r="AQ54" s="234"/>
      <c r="AR54" s="234"/>
      <c r="AS54" s="234"/>
      <c r="AT54" s="234"/>
      <c r="AU54" s="234"/>
      <c r="AV54" s="234"/>
      <c r="AW54" s="234"/>
      <c r="AX54" s="234"/>
      <c r="AY54" s="234"/>
      <c r="AZ54" s="234"/>
      <c r="BA54" s="234"/>
      <c r="BB54" s="234"/>
      <c r="BC54" s="234"/>
      <c r="BD54" s="234"/>
      <c r="BE54" s="234"/>
      <c r="BF54" s="234"/>
      <c r="BG54" s="234"/>
      <c r="BH54" s="234"/>
      <c r="BI54" s="234"/>
      <c r="BJ54" s="234"/>
      <c r="BK54" s="234"/>
      <c r="BL54" s="234"/>
      <c r="BM54" s="234"/>
      <c r="BN54" s="234"/>
      <c r="BO54" s="234"/>
      <c r="BP54" s="234"/>
      <c r="BQ54" s="234"/>
      <c r="BR54" s="234"/>
      <c r="BS54" s="234"/>
      <c r="BT54" s="234"/>
      <c r="BU54" s="234"/>
      <c r="BV54" s="234"/>
      <c r="BW54" s="234"/>
      <c r="BX54" s="234"/>
      <c r="BY54" s="234"/>
      <c r="BZ54" s="234"/>
      <c r="CA54" s="234"/>
      <c r="CB54" s="234"/>
      <c r="CC54" s="234"/>
      <c r="CD54" s="234"/>
      <c r="CE54" s="234"/>
      <c r="CF54" s="234"/>
      <c r="CG54" s="234"/>
      <c r="CH54" s="234"/>
      <c r="CI54" s="234"/>
      <c r="CJ54" s="234"/>
      <c r="CK54" s="234"/>
      <c r="CL54" s="234"/>
      <c r="CM54" s="234"/>
      <c r="CN54" s="234"/>
      <c r="CO54" s="234"/>
      <c r="CP54" s="234"/>
      <c r="CQ54" s="234"/>
      <c r="CR54" s="234"/>
      <c r="CS54" s="234"/>
      <c r="CT54" s="234"/>
      <c r="CU54" s="234"/>
      <c r="CV54" s="234"/>
      <c r="CW54" s="234"/>
      <c r="CX54" s="234"/>
      <c r="CY54" s="234"/>
      <c r="CZ54" s="234"/>
      <c r="DA54" s="234"/>
      <c r="DB54" s="234"/>
      <c r="DC54" s="234"/>
      <c r="DD54" s="234"/>
      <c r="DE54" s="234"/>
      <c r="DF54" s="234"/>
      <c r="DG54" s="234"/>
      <c r="DH54" s="234"/>
      <c r="DI54" s="234"/>
      <c r="DJ54" s="234"/>
      <c r="DK54" s="234"/>
      <c r="DL54" s="234"/>
      <c r="DM54" s="234"/>
      <c r="DN54" s="234"/>
      <c r="DO54" s="234"/>
      <c r="DP54" s="234"/>
      <c r="DQ54" s="234"/>
      <c r="DR54" s="234"/>
      <c r="DS54" s="234"/>
      <c r="DT54" s="234"/>
      <c r="DU54" s="234"/>
      <c r="DV54" s="234"/>
      <c r="DW54" s="234"/>
      <c r="DX54" s="234"/>
      <c r="DY54" s="234"/>
      <c r="DZ54" s="234"/>
      <c r="EA54" s="234"/>
      <c r="EB54" s="234"/>
      <c r="EC54" s="234"/>
      <c r="ED54" s="234"/>
      <c r="EE54" s="234"/>
      <c r="EF54" s="234"/>
      <c r="EG54" s="234"/>
      <c r="EH54" s="234"/>
      <c r="EI54" s="234"/>
      <c r="EJ54" s="234"/>
      <c r="EK54" s="234"/>
      <c r="EL54" s="234"/>
      <c r="EM54" s="234"/>
      <c r="EN54" s="234"/>
      <c r="EO54" s="234"/>
      <c r="EP54" s="234"/>
      <c r="EQ54" s="234"/>
      <c r="ER54" s="234"/>
      <c r="ES54" s="234"/>
      <c r="ET54" s="234"/>
      <c r="EU54" s="234"/>
      <c r="EV54" s="234"/>
      <c r="EW54" s="234"/>
      <c r="EX54" s="234"/>
      <c r="EY54" s="234"/>
      <c r="EZ54" s="234"/>
      <c r="FA54" s="234"/>
      <c r="FB54" s="234"/>
      <c r="FC54" s="234"/>
      <c r="FD54" s="234"/>
      <c r="FE54" s="234"/>
      <c r="FF54" s="234"/>
      <c r="FG54" s="234"/>
      <c r="FH54" s="234"/>
      <c r="FI54" s="234"/>
      <c r="FJ54" s="234"/>
      <c r="FK54" s="234"/>
      <c r="FL54" s="234"/>
      <c r="FM54" s="234"/>
      <c r="FN54" s="234"/>
      <c r="FO54" s="234"/>
      <c r="FP54" s="234"/>
      <c r="FQ54" s="234"/>
      <c r="FR54" s="234"/>
      <c r="FS54" s="234"/>
      <c r="FT54" s="234"/>
      <c r="FU54" s="234"/>
      <c r="FV54" s="234"/>
      <c r="FW54" s="234"/>
      <c r="FX54" s="234"/>
      <c r="FY54" s="234"/>
      <c r="FZ54" s="234"/>
      <c r="GA54" s="234"/>
      <c r="GB54" s="234"/>
      <c r="GC54" s="234"/>
      <c r="GD54" s="234"/>
      <c r="GE54" s="234"/>
      <c r="GF54" s="234"/>
      <c r="GG54" s="234"/>
      <c r="GH54" s="234"/>
      <c r="GI54" s="234"/>
      <c r="GJ54" s="234"/>
      <c r="GK54" s="234"/>
      <c r="GL54" s="234"/>
      <c r="GM54" s="234"/>
      <c r="GN54" s="234"/>
      <c r="GO54" s="234"/>
      <c r="GP54" s="234"/>
      <c r="GQ54" s="234"/>
      <c r="GR54" s="234"/>
      <c r="GS54" s="234"/>
      <c r="GT54" s="234"/>
      <c r="GU54" s="234"/>
      <c r="GV54" s="234"/>
      <c r="GW54" s="234"/>
      <c r="GX54" s="234"/>
      <c r="GY54" s="234"/>
      <c r="GZ54" s="234"/>
      <c r="HA54" s="234"/>
      <c r="HB54" s="234"/>
      <c r="HC54" s="234"/>
      <c r="HD54" s="234"/>
      <c r="HE54" s="234"/>
      <c r="HF54" s="234"/>
      <c r="HG54" s="234"/>
      <c r="HH54" s="234"/>
      <c r="HI54" s="234"/>
      <c r="HJ54" s="234"/>
      <c r="HK54" s="234"/>
      <c r="HL54" s="234"/>
      <c r="HM54" s="234"/>
      <c r="HN54" s="234"/>
      <c r="HO54" s="234"/>
      <c r="HP54" s="234"/>
      <c r="HQ54" s="234"/>
      <c r="HR54" s="234"/>
      <c r="HS54" s="234"/>
      <c r="HT54" s="234"/>
      <c r="HU54" s="234"/>
      <c r="HV54" s="234"/>
      <c r="HW54" s="234"/>
      <c r="HX54" s="234"/>
      <c r="HY54" s="234"/>
      <c r="HZ54" s="234"/>
      <c r="IA54" s="234"/>
      <c r="IB54" s="234"/>
      <c r="IC54" s="234"/>
      <c r="ID54" s="234"/>
      <c r="IE54" s="234"/>
      <c r="IF54" s="234"/>
      <c r="IG54" s="234"/>
      <c r="IH54" s="234"/>
      <c r="II54" s="234"/>
      <c r="IJ54" s="234"/>
      <c r="IK54" s="234"/>
      <c r="IL54" s="234"/>
      <c r="IM54" s="234"/>
      <c r="IN54" s="234"/>
      <c r="IO54" s="234"/>
      <c r="IP54" s="234"/>
      <c r="IQ54" s="234"/>
      <c r="IR54" s="234"/>
      <c r="IS54" s="234"/>
      <c r="IT54" s="234"/>
      <c r="IU54" s="234"/>
    </row>
    <row r="55" s="233" customFormat="true" ht="33" hidden="false" customHeight="true" outlineLevel="0" collapsed="false">
      <c r="A55" s="228" t="s">
        <v>183</v>
      </c>
      <c r="B55" s="140" t="s">
        <v>274</v>
      </c>
      <c r="C55" s="140" t="s">
        <v>136</v>
      </c>
      <c r="D55" s="140" t="s">
        <v>197</v>
      </c>
      <c r="E55" s="163" t="n">
        <v>77</v>
      </c>
      <c r="F55" s="131"/>
      <c r="G55" s="140"/>
      <c r="H55" s="134" t="n">
        <f aca="false">H56</f>
        <v>112126</v>
      </c>
      <c r="I55" s="134" t="n">
        <f aca="false">I56</f>
        <v>117305</v>
      </c>
      <c r="J55" s="134" t="n">
        <f aca="false">J56</f>
        <v>121540</v>
      </c>
      <c r="L55" s="234"/>
      <c r="M55" s="234"/>
      <c r="N55" s="234"/>
      <c r="O55" s="234"/>
      <c r="P55" s="234"/>
      <c r="Q55" s="234"/>
      <c r="R55" s="234"/>
      <c r="S55" s="234"/>
      <c r="T55" s="234"/>
      <c r="U55" s="234"/>
      <c r="V55" s="234"/>
      <c r="W55" s="234"/>
      <c r="X55" s="234"/>
      <c r="Y55" s="234"/>
      <c r="Z55" s="234"/>
      <c r="AA55" s="234"/>
      <c r="AB55" s="234"/>
      <c r="AC55" s="234"/>
      <c r="AD55" s="234"/>
      <c r="AE55" s="234"/>
      <c r="AF55" s="234"/>
      <c r="AG55" s="234"/>
      <c r="AH55" s="234"/>
      <c r="AI55" s="234"/>
      <c r="AJ55" s="234"/>
      <c r="AK55" s="234"/>
      <c r="AL55" s="234"/>
      <c r="AM55" s="234"/>
      <c r="AN55" s="234"/>
      <c r="AO55" s="234"/>
      <c r="AP55" s="234"/>
      <c r="AQ55" s="234"/>
      <c r="AR55" s="234"/>
      <c r="AS55" s="234"/>
      <c r="AT55" s="234"/>
      <c r="AU55" s="234"/>
      <c r="AV55" s="234"/>
      <c r="AW55" s="234"/>
      <c r="AX55" s="234"/>
      <c r="AY55" s="234"/>
      <c r="AZ55" s="234"/>
      <c r="BA55" s="234"/>
      <c r="BB55" s="234"/>
      <c r="BC55" s="234"/>
      <c r="BD55" s="234"/>
      <c r="BE55" s="234"/>
      <c r="BF55" s="234"/>
      <c r="BG55" s="234"/>
      <c r="BH55" s="234"/>
      <c r="BI55" s="234"/>
      <c r="BJ55" s="234"/>
      <c r="BK55" s="234"/>
      <c r="BL55" s="234"/>
      <c r="BM55" s="234"/>
      <c r="BN55" s="234"/>
      <c r="BO55" s="234"/>
      <c r="BP55" s="234"/>
      <c r="BQ55" s="234"/>
      <c r="BR55" s="234"/>
      <c r="BS55" s="234"/>
      <c r="BT55" s="234"/>
      <c r="BU55" s="234"/>
      <c r="BV55" s="234"/>
      <c r="BW55" s="234"/>
      <c r="BX55" s="234"/>
      <c r="BY55" s="234"/>
      <c r="BZ55" s="234"/>
      <c r="CA55" s="234"/>
      <c r="CB55" s="234"/>
      <c r="CC55" s="234"/>
      <c r="CD55" s="234"/>
      <c r="CE55" s="234"/>
      <c r="CF55" s="234"/>
      <c r="CG55" s="234"/>
      <c r="CH55" s="234"/>
      <c r="CI55" s="234"/>
      <c r="CJ55" s="234"/>
      <c r="CK55" s="234"/>
      <c r="CL55" s="234"/>
      <c r="CM55" s="234"/>
      <c r="CN55" s="234"/>
      <c r="CO55" s="234"/>
      <c r="CP55" s="234"/>
      <c r="CQ55" s="234"/>
      <c r="CR55" s="234"/>
      <c r="CS55" s="234"/>
      <c r="CT55" s="234"/>
      <c r="CU55" s="234"/>
      <c r="CV55" s="234"/>
      <c r="CW55" s="234"/>
      <c r="CX55" s="234"/>
      <c r="CY55" s="234"/>
      <c r="CZ55" s="234"/>
      <c r="DA55" s="234"/>
      <c r="DB55" s="234"/>
      <c r="DC55" s="234"/>
      <c r="DD55" s="234"/>
      <c r="DE55" s="234"/>
      <c r="DF55" s="234"/>
      <c r="DG55" s="234"/>
      <c r="DH55" s="234"/>
      <c r="DI55" s="234"/>
      <c r="DJ55" s="234"/>
      <c r="DK55" s="234"/>
      <c r="DL55" s="234"/>
      <c r="DM55" s="234"/>
      <c r="DN55" s="234"/>
      <c r="DO55" s="234"/>
      <c r="DP55" s="234"/>
      <c r="DQ55" s="234"/>
      <c r="DR55" s="234"/>
      <c r="DS55" s="234"/>
      <c r="DT55" s="234"/>
      <c r="DU55" s="234"/>
      <c r="DV55" s="234"/>
      <c r="DW55" s="234"/>
      <c r="DX55" s="234"/>
      <c r="DY55" s="234"/>
      <c r="DZ55" s="234"/>
      <c r="EA55" s="234"/>
      <c r="EB55" s="234"/>
      <c r="EC55" s="234"/>
      <c r="ED55" s="234"/>
      <c r="EE55" s="234"/>
      <c r="EF55" s="234"/>
      <c r="EG55" s="234"/>
      <c r="EH55" s="234"/>
      <c r="EI55" s="234"/>
      <c r="EJ55" s="234"/>
      <c r="EK55" s="234"/>
      <c r="EL55" s="234"/>
      <c r="EM55" s="234"/>
      <c r="EN55" s="234"/>
      <c r="EO55" s="234"/>
      <c r="EP55" s="234"/>
      <c r="EQ55" s="234"/>
      <c r="ER55" s="234"/>
      <c r="ES55" s="234"/>
      <c r="ET55" s="234"/>
      <c r="EU55" s="234"/>
      <c r="EV55" s="234"/>
      <c r="EW55" s="234"/>
      <c r="EX55" s="234"/>
      <c r="EY55" s="234"/>
      <c r="EZ55" s="234"/>
      <c r="FA55" s="234"/>
      <c r="FB55" s="234"/>
      <c r="FC55" s="234"/>
      <c r="FD55" s="234"/>
      <c r="FE55" s="234"/>
      <c r="FF55" s="234"/>
      <c r="FG55" s="234"/>
      <c r="FH55" s="234"/>
      <c r="FI55" s="234"/>
      <c r="FJ55" s="234"/>
      <c r="FK55" s="234"/>
      <c r="FL55" s="234"/>
      <c r="FM55" s="234"/>
      <c r="FN55" s="234"/>
      <c r="FO55" s="234"/>
      <c r="FP55" s="234"/>
      <c r="FQ55" s="234"/>
      <c r="FR55" s="234"/>
      <c r="FS55" s="234"/>
      <c r="FT55" s="234"/>
      <c r="FU55" s="234"/>
      <c r="FV55" s="234"/>
      <c r="FW55" s="234"/>
      <c r="FX55" s="234"/>
      <c r="FY55" s="234"/>
      <c r="FZ55" s="234"/>
      <c r="GA55" s="234"/>
      <c r="GB55" s="234"/>
      <c r="GC55" s="234"/>
      <c r="GD55" s="234"/>
      <c r="GE55" s="234"/>
      <c r="GF55" s="234"/>
      <c r="GG55" s="234"/>
      <c r="GH55" s="234"/>
      <c r="GI55" s="234"/>
      <c r="GJ55" s="234"/>
      <c r="GK55" s="234"/>
      <c r="GL55" s="234"/>
      <c r="GM55" s="234"/>
      <c r="GN55" s="234"/>
      <c r="GO55" s="234"/>
      <c r="GP55" s="234"/>
      <c r="GQ55" s="234"/>
      <c r="GR55" s="234"/>
      <c r="GS55" s="234"/>
      <c r="GT55" s="234"/>
      <c r="GU55" s="234"/>
      <c r="GV55" s="234"/>
      <c r="GW55" s="234"/>
      <c r="GX55" s="234"/>
      <c r="GY55" s="234"/>
      <c r="GZ55" s="234"/>
      <c r="HA55" s="234"/>
      <c r="HB55" s="234"/>
      <c r="HC55" s="234"/>
      <c r="HD55" s="234"/>
      <c r="HE55" s="234"/>
      <c r="HF55" s="234"/>
      <c r="HG55" s="234"/>
      <c r="HH55" s="234"/>
      <c r="HI55" s="234"/>
      <c r="HJ55" s="234"/>
      <c r="HK55" s="234"/>
      <c r="HL55" s="234"/>
      <c r="HM55" s="234"/>
      <c r="HN55" s="234"/>
      <c r="HO55" s="234"/>
      <c r="HP55" s="234"/>
      <c r="HQ55" s="234"/>
      <c r="HR55" s="234"/>
      <c r="HS55" s="234"/>
      <c r="HT55" s="234"/>
      <c r="HU55" s="234"/>
      <c r="HV55" s="234"/>
      <c r="HW55" s="234"/>
      <c r="HX55" s="234"/>
      <c r="HY55" s="234"/>
      <c r="HZ55" s="234"/>
      <c r="IA55" s="234"/>
      <c r="IB55" s="234"/>
      <c r="IC55" s="234"/>
      <c r="ID55" s="234"/>
      <c r="IE55" s="234"/>
      <c r="IF55" s="234"/>
      <c r="IG55" s="234"/>
      <c r="IH55" s="234"/>
      <c r="II55" s="234"/>
      <c r="IJ55" s="234"/>
      <c r="IK55" s="234"/>
      <c r="IL55" s="234"/>
      <c r="IM55" s="234"/>
      <c r="IN55" s="234"/>
      <c r="IO55" s="234"/>
      <c r="IP55" s="234"/>
      <c r="IQ55" s="234"/>
      <c r="IR55" s="234"/>
      <c r="IS55" s="234"/>
      <c r="IT55" s="234"/>
      <c r="IU55" s="234"/>
    </row>
    <row r="56" s="233" customFormat="true" ht="58.5" hidden="false" customHeight="true" outlineLevel="0" collapsed="false">
      <c r="A56" s="228" t="s">
        <v>185</v>
      </c>
      <c r="B56" s="140" t="s">
        <v>274</v>
      </c>
      <c r="C56" s="140" t="s">
        <v>136</v>
      </c>
      <c r="D56" s="140" t="s">
        <v>197</v>
      </c>
      <c r="E56" s="163" t="s">
        <v>198</v>
      </c>
      <c r="F56" s="131"/>
      <c r="G56" s="140"/>
      <c r="H56" s="134" t="n">
        <f aca="false">H57</f>
        <v>112126</v>
      </c>
      <c r="I56" s="134" t="n">
        <f aca="false">I57</f>
        <v>117305</v>
      </c>
      <c r="J56" s="134" t="n">
        <f aca="false">J57</f>
        <v>121540</v>
      </c>
      <c r="L56" s="234"/>
      <c r="M56" s="234"/>
      <c r="N56" s="234"/>
      <c r="O56" s="234"/>
      <c r="P56" s="234"/>
      <c r="Q56" s="234"/>
      <c r="R56" s="234"/>
      <c r="S56" s="234"/>
      <c r="T56" s="234"/>
      <c r="U56" s="234"/>
      <c r="V56" s="234"/>
      <c r="W56" s="234"/>
      <c r="X56" s="234"/>
      <c r="Y56" s="234"/>
      <c r="Z56" s="234"/>
      <c r="AA56" s="234"/>
      <c r="AB56" s="234"/>
      <c r="AC56" s="234"/>
      <c r="AD56" s="234"/>
      <c r="AE56" s="234"/>
      <c r="AF56" s="234"/>
      <c r="AG56" s="234"/>
      <c r="AH56" s="234"/>
      <c r="AI56" s="234"/>
      <c r="AJ56" s="234"/>
      <c r="AK56" s="234"/>
      <c r="AL56" s="234"/>
      <c r="AM56" s="234"/>
      <c r="AN56" s="234"/>
      <c r="AO56" s="234"/>
      <c r="AP56" s="234"/>
      <c r="AQ56" s="234"/>
      <c r="AR56" s="234"/>
      <c r="AS56" s="234"/>
      <c r="AT56" s="234"/>
      <c r="AU56" s="234"/>
      <c r="AV56" s="234"/>
      <c r="AW56" s="234"/>
      <c r="AX56" s="234"/>
      <c r="AY56" s="234"/>
      <c r="AZ56" s="234"/>
      <c r="BA56" s="234"/>
      <c r="BB56" s="234"/>
      <c r="BC56" s="234"/>
      <c r="BD56" s="234"/>
      <c r="BE56" s="234"/>
      <c r="BF56" s="234"/>
      <c r="BG56" s="234"/>
      <c r="BH56" s="234"/>
      <c r="BI56" s="234"/>
      <c r="BJ56" s="234"/>
      <c r="BK56" s="234"/>
      <c r="BL56" s="234"/>
      <c r="BM56" s="234"/>
      <c r="BN56" s="234"/>
      <c r="BO56" s="234"/>
      <c r="BP56" s="234"/>
      <c r="BQ56" s="234"/>
      <c r="BR56" s="234"/>
      <c r="BS56" s="234"/>
      <c r="BT56" s="234"/>
      <c r="BU56" s="234"/>
      <c r="BV56" s="234"/>
      <c r="BW56" s="234"/>
      <c r="BX56" s="234"/>
      <c r="BY56" s="234"/>
      <c r="BZ56" s="234"/>
      <c r="CA56" s="234"/>
      <c r="CB56" s="234"/>
      <c r="CC56" s="234"/>
      <c r="CD56" s="234"/>
      <c r="CE56" s="234"/>
      <c r="CF56" s="234"/>
      <c r="CG56" s="234"/>
      <c r="CH56" s="234"/>
      <c r="CI56" s="234"/>
      <c r="CJ56" s="234"/>
      <c r="CK56" s="234"/>
      <c r="CL56" s="234"/>
      <c r="CM56" s="234"/>
      <c r="CN56" s="234"/>
      <c r="CO56" s="234"/>
      <c r="CP56" s="234"/>
      <c r="CQ56" s="234"/>
      <c r="CR56" s="234"/>
      <c r="CS56" s="234"/>
      <c r="CT56" s="234"/>
      <c r="CU56" s="234"/>
      <c r="CV56" s="234"/>
      <c r="CW56" s="234"/>
      <c r="CX56" s="234"/>
      <c r="CY56" s="234"/>
      <c r="CZ56" s="234"/>
      <c r="DA56" s="234"/>
      <c r="DB56" s="234"/>
      <c r="DC56" s="234"/>
      <c r="DD56" s="234"/>
      <c r="DE56" s="234"/>
      <c r="DF56" s="234"/>
      <c r="DG56" s="234"/>
      <c r="DH56" s="234"/>
      <c r="DI56" s="234"/>
      <c r="DJ56" s="234"/>
      <c r="DK56" s="234"/>
      <c r="DL56" s="234"/>
      <c r="DM56" s="234"/>
      <c r="DN56" s="234"/>
      <c r="DO56" s="234"/>
      <c r="DP56" s="234"/>
      <c r="DQ56" s="234"/>
      <c r="DR56" s="234"/>
      <c r="DS56" s="234"/>
      <c r="DT56" s="234"/>
      <c r="DU56" s="234"/>
      <c r="DV56" s="234"/>
      <c r="DW56" s="234"/>
      <c r="DX56" s="234"/>
      <c r="DY56" s="234"/>
      <c r="DZ56" s="234"/>
      <c r="EA56" s="234"/>
      <c r="EB56" s="234"/>
      <c r="EC56" s="234"/>
      <c r="ED56" s="234"/>
      <c r="EE56" s="234"/>
      <c r="EF56" s="234"/>
      <c r="EG56" s="234"/>
      <c r="EH56" s="234"/>
      <c r="EI56" s="234"/>
      <c r="EJ56" s="234"/>
      <c r="EK56" s="234"/>
      <c r="EL56" s="234"/>
      <c r="EM56" s="234"/>
      <c r="EN56" s="234"/>
      <c r="EO56" s="234"/>
      <c r="EP56" s="234"/>
      <c r="EQ56" s="234"/>
      <c r="ER56" s="234"/>
      <c r="ES56" s="234"/>
      <c r="ET56" s="234"/>
      <c r="EU56" s="234"/>
      <c r="EV56" s="234"/>
      <c r="EW56" s="234"/>
      <c r="EX56" s="234"/>
      <c r="EY56" s="234"/>
      <c r="EZ56" s="234"/>
      <c r="FA56" s="234"/>
      <c r="FB56" s="234"/>
      <c r="FC56" s="234"/>
      <c r="FD56" s="234"/>
      <c r="FE56" s="234"/>
      <c r="FF56" s="234"/>
      <c r="FG56" s="234"/>
      <c r="FH56" s="234"/>
      <c r="FI56" s="234"/>
      <c r="FJ56" s="234"/>
      <c r="FK56" s="234"/>
      <c r="FL56" s="234"/>
      <c r="FM56" s="234"/>
      <c r="FN56" s="234"/>
      <c r="FO56" s="234"/>
      <c r="FP56" s="234"/>
      <c r="FQ56" s="234"/>
      <c r="FR56" s="234"/>
      <c r="FS56" s="234"/>
      <c r="FT56" s="234"/>
      <c r="FU56" s="234"/>
      <c r="FV56" s="234"/>
      <c r="FW56" s="234"/>
      <c r="FX56" s="234"/>
      <c r="FY56" s="234"/>
      <c r="FZ56" s="234"/>
      <c r="GA56" s="234"/>
      <c r="GB56" s="234"/>
      <c r="GC56" s="234"/>
      <c r="GD56" s="234"/>
      <c r="GE56" s="234"/>
      <c r="GF56" s="234"/>
      <c r="GG56" s="234"/>
      <c r="GH56" s="234"/>
      <c r="GI56" s="234"/>
      <c r="GJ56" s="234"/>
      <c r="GK56" s="234"/>
      <c r="GL56" s="234"/>
      <c r="GM56" s="234"/>
      <c r="GN56" s="234"/>
      <c r="GO56" s="234"/>
      <c r="GP56" s="234"/>
      <c r="GQ56" s="234"/>
      <c r="GR56" s="234"/>
      <c r="GS56" s="234"/>
      <c r="GT56" s="234"/>
      <c r="GU56" s="234"/>
      <c r="GV56" s="234"/>
      <c r="GW56" s="234"/>
      <c r="GX56" s="234"/>
      <c r="GY56" s="234"/>
      <c r="GZ56" s="234"/>
      <c r="HA56" s="234"/>
      <c r="HB56" s="234"/>
      <c r="HC56" s="234"/>
      <c r="HD56" s="234"/>
      <c r="HE56" s="234"/>
      <c r="HF56" s="234"/>
      <c r="HG56" s="234"/>
      <c r="HH56" s="234"/>
      <c r="HI56" s="234"/>
      <c r="HJ56" s="234"/>
      <c r="HK56" s="234"/>
      <c r="HL56" s="234"/>
      <c r="HM56" s="234"/>
      <c r="HN56" s="234"/>
      <c r="HO56" s="234"/>
      <c r="HP56" s="234"/>
      <c r="HQ56" s="234"/>
      <c r="HR56" s="234"/>
      <c r="HS56" s="234"/>
      <c r="HT56" s="234"/>
      <c r="HU56" s="234"/>
      <c r="HV56" s="234"/>
      <c r="HW56" s="234"/>
      <c r="HX56" s="234"/>
      <c r="HY56" s="234"/>
      <c r="HZ56" s="234"/>
      <c r="IA56" s="234"/>
      <c r="IB56" s="234"/>
      <c r="IC56" s="234"/>
      <c r="ID56" s="234"/>
      <c r="IE56" s="234"/>
      <c r="IF56" s="234"/>
      <c r="IG56" s="234"/>
      <c r="IH56" s="234"/>
      <c r="II56" s="234"/>
      <c r="IJ56" s="234"/>
      <c r="IK56" s="234"/>
      <c r="IL56" s="234"/>
      <c r="IM56" s="234"/>
      <c r="IN56" s="234"/>
      <c r="IO56" s="234"/>
      <c r="IP56" s="234"/>
      <c r="IQ56" s="234"/>
      <c r="IR56" s="234"/>
      <c r="IS56" s="234"/>
      <c r="IT56" s="234"/>
      <c r="IU56" s="234"/>
    </row>
    <row r="57" s="233" customFormat="true" ht="33" hidden="false" customHeight="true" outlineLevel="0" collapsed="false">
      <c r="A57" s="228" t="s">
        <v>199</v>
      </c>
      <c r="B57" s="140" t="s">
        <v>274</v>
      </c>
      <c r="C57" s="140" t="s">
        <v>136</v>
      </c>
      <c r="D57" s="140" t="s">
        <v>197</v>
      </c>
      <c r="E57" s="163" t="s">
        <v>186</v>
      </c>
      <c r="F57" s="131" t="s">
        <v>200</v>
      </c>
      <c r="G57" s="140"/>
      <c r="H57" s="134" t="n">
        <f aca="false">H58+H59</f>
        <v>112126</v>
      </c>
      <c r="I57" s="134" t="n">
        <f aca="false">I58+I59</f>
        <v>117305</v>
      </c>
      <c r="J57" s="134" t="n">
        <f aca="false">J58+J59</f>
        <v>121540</v>
      </c>
      <c r="L57" s="234"/>
      <c r="M57" s="234"/>
      <c r="N57" s="234"/>
      <c r="O57" s="234"/>
      <c r="P57" s="234"/>
      <c r="Q57" s="234"/>
      <c r="R57" s="234"/>
      <c r="S57" s="234"/>
      <c r="T57" s="234"/>
      <c r="U57" s="234"/>
      <c r="V57" s="234"/>
      <c r="W57" s="234"/>
      <c r="X57" s="234"/>
      <c r="Y57" s="234"/>
      <c r="Z57" s="234"/>
      <c r="AA57" s="234"/>
      <c r="AB57" s="234"/>
      <c r="AC57" s="234"/>
      <c r="AD57" s="234"/>
      <c r="AE57" s="234"/>
      <c r="AF57" s="234"/>
      <c r="AG57" s="234"/>
      <c r="AH57" s="234"/>
      <c r="AI57" s="234"/>
      <c r="AJ57" s="234"/>
      <c r="AK57" s="234"/>
      <c r="AL57" s="234"/>
      <c r="AM57" s="234"/>
      <c r="AN57" s="234"/>
      <c r="AO57" s="234"/>
      <c r="AP57" s="234"/>
      <c r="AQ57" s="234"/>
      <c r="AR57" s="234"/>
      <c r="AS57" s="234"/>
      <c r="AT57" s="234"/>
      <c r="AU57" s="234"/>
      <c r="AV57" s="234"/>
      <c r="AW57" s="234"/>
      <c r="AX57" s="234"/>
      <c r="AY57" s="234"/>
      <c r="AZ57" s="234"/>
      <c r="BA57" s="234"/>
      <c r="BB57" s="234"/>
      <c r="BC57" s="234"/>
      <c r="BD57" s="234"/>
      <c r="BE57" s="234"/>
      <c r="BF57" s="234"/>
      <c r="BG57" s="234"/>
      <c r="BH57" s="234"/>
      <c r="BI57" s="234"/>
      <c r="BJ57" s="234"/>
      <c r="BK57" s="234"/>
      <c r="BL57" s="234"/>
      <c r="BM57" s="234"/>
      <c r="BN57" s="234"/>
      <c r="BO57" s="234"/>
      <c r="BP57" s="234"/>
      <c r="BQ57" s="234"/>
      <c r="BR57" s="234"/>
      <c r="BS57" s="234"/>
      <c r="BT57" s="234"/>
      <c r="BU57" s="234"/>
      <c r="BV57" s="234"/>
      <c r="BW57" s="234"/>
      <c r="BX57" s="234"/>
      <c r="BY57" s="234"/>
      <c r="BZ57" s="234"/>
      <c r="CA57" s="234"/>
      <c r="CB57" s="234"/>
      <c r="CC57" s="234"/>
      <c r="CD57" s="234"/>
      <c r="CE57" s="234"/>
      <c r="CF57" s="234"/>
      <c r="CG57" s="234"/>
      <c r="CH57" s="234"/>
      <c r="CI57" s="234"/>
      <c r="CJ57" s="234"/>
      <c r="CK57" s="234"/>
      <c r="CL57" s="234"/>
      <c r="CM57" s="234"/>
      <c r="CN57" s="234"/>
      <c r="CO57" s="234"/>
      <c r="CP57" s="234"/>
      <c r="CQ57" s="234"/>
      <c r="CR57" s="234"/>
      <c r="CS57" s="234"/>
      <c r="CT57" s="234"/>
      <c r="CU57" s="234"/>
      <c r="CV57" s="234"/>
      <c r="CW57" s="234"/>
      <c r="CX57" s="234"/>
      <c r="CY57" s="234"/>
      <c r="CZ57" s="234"/>
      <c r="DA57" s="234"/>
      <c r="DB57" s="234"/>
      <c r="DC57" s="234"/>
      <c r="DD57" s="234"/>
      <c r="DE57" s="234"/>
      <c r="DF57" s="234"/>
      <c r="DG57" s="234"/>
      <c r="DH57" s="234"/>
      <c r="DI57" s="234"/>
      <c r="DJ57" s="234"/>
      <c r="DK57" s="234"/>
      <c r="DL57" s="234"/>
      <c r="DM57" s="234"/>
      <c r="DN57" s="234"/>
      <c r="DO57" s="234"/>
      <c r="DP57" s="234"/>
      <c r="DQ57" s="234"/>
      <c r="DR57" s="234"/>
      <c r="DS57" s="234"/>
      <c r="DT57" s="234"/>
      <c r="DU57" s="234"/>
      <c r="DV57" s="234"/>
      <c r="DW57" s="234"/>
      <c r="DX57" s="234"/>
      <c r="DY57" s="234"/>
      <c r="DZ57" s="234"/>
      <c r="EA57" s="234"/>
      <c r="EB57" s="234"/>
      <c r="EC57" s="234"/>
      <c r="ED57" s="234"/>
      <c r="EE57" s="234"/>
      <c r="EF57" s="234"/>
      <c r="EG57" s="234"/>
      <c r="EH57" s="234"/>
      <c r="EI57" s="234"/>
      <c r="EJ57" s="234"/>
      <c r="EK57" s="234"/>
      <c r="EL57" s="234"/>
      <c r="EM57" s="234"/>
      <c r="EN57" s="234"/>
      <c r="EO57" s="234"/>
      <c r="EP57" s="234"/>
      <c r="EQ57" s="234"/>
      <c r="ER57" s="234"/>
      <c r="ES57" s="234"/>
      <c r="ET57" s="234"/>
      <c r="EU57" s="234"/>
      <c r="EV57" s="234"/>
      <c r="EW57" s="234"/>
      <c r="EX57" s="234"/>
      <c r="EY57" s="234"/>
      <c r="EZ57" s="234"/>
      <c r="FA57" s="234"/>
      <c r="FB57" s="234"/>
      <c r="FC57" s="234"/>
      <c r="FD57" s="234"/>
      <c r="FE57" s="234"/>
      <c r="FF57" s="234"/>
      <c r="FG57" s="234"/>
      <c r="FH57" s="234"/>
      <c r="FI57" s="234"/>
      <c r="FJ57" s="234"/>
      <c r="FK57" s="234"/>
      <c r="FL57" s="234"/>
      <c r="FM57" s="234"/>
      <c r="FN57" s="234"/>
      <c r="FO57" s="234"/>
      <c r="FP57" s="234"/>
      <c r="FQ57" s="234"/>
      <c r="FR57" s="234"/>
      <c r="FS57" s="234"/>
      <c r="FT57" s="234"/>
      <c r="FU57" s="234"/>
      <c r="FV57" s="234"/>
      <c r="FW57" s="234"/>
      <c r="FX57" s="234"/>
      <c r="FY57" s="234"/>
      <c r="FZ57" s="234"/>
      <c r="GA57" s="234"/>
      <c r="GB57" s="234"/>
      <c r="GC57" s="234"/>
      <c r="GD57" s="234"/>
      <c r="GE57" s="234"/>
      <c r="GF57" s="234"/>
      <c r="GG57" s="234"/>
      <c r="GH57" s="234"/>
      <c r="GI57" s="234"/>
      <c r="GJ57" s="234"/>
      <c r="GK57" s="234"/>
      <c r="GL57" s="234"/>
      <c r="GM57" s="234"/>
      <c r="GN57" s="234"/>
      <c r="GO57" s="234"/>
      <c r="GP57" s="234"/>
      <c r="GQ57" s="234"/>
      <c r="GR57" s="234"/>
      <c r="GS57" s="234"/>
      <c r="GT57" s="234"/>
      <c r="GU57" s="234"/>
      <c r="GV57" s="234"/>
      <c r="GW57" s="234"/>
      <c r="GX57" s="234"/>
      <c r="GY57" s="234"/>
      <c r="GZ57" s="234"/>
      <c r="HA57" s="234"/>
      <c r="HB57" s="234"/>
      <c r="HC57" s="234"/>
      <c r="HD57" s="234"/>
      <c r="HE57" s="234"/>
      <c r="HF57" s="234"/>
      <c r="HG57" s="234"/>
      <c r="HH57" s="234"/>
      <c r="HI57" s="234"/>
      <c r="HJ57" s="234"/>
      <c r="HK57" s="234"/>
      <c r="HL57" s="234"/>
      <c r="HM57" s="234"/>
      <c r="HN57" s="234"/>
      <c r="HO57" s="234"/>
      <c r="HP57" s="234"/>
      <c r="HQ57" s="234"/>
      <c r="HR57" s="234"/>
      <c r="HS57" s="234"/>
      <c r="HT57" s="234"/>
      <c r="HU57" s="234"/>
      <c r="HV57" s="234"/>
      <c r="HW57" s="234"/>
      <c r="HX57" s="234"/>
      <c r="HY57" s="234"/>
      <c r="HZ57" s="234"/>
      <c r="IA57" s="234"/>
      <c r="IB57" s="234"/>
      <c r="IC57" s="234"/>
      <c r="ID57" s="234"/>
      <c r="IE57" s="234"/>
      <c r="IF57" s="234"/>
      <c r="IG57" s="234"/>
      <c r="IH57" s="234"/>
      <c r="II57" s="234"/>
      <c r="IJ57" s="234"/>
      <c r="IK57" s="234"/>
      <c r="IL57" s="234"/>
      <c r="IM57" s="234"/>
      <c r="IN57" s="234"/>
      <c r="IO57" s="234"/>
      <c r="IP57" s="234"/>
      <c r="IQ57" s="234"/>
      <c r="IR57" s="234"/>
      <c r="IS57" s="234"/>
      <c r="IT57" s="234"/>
      <c r="IU57" s="234"/>
    </row>
    <row r="58" s="233" customFormat="true" ht="58.5" hidden="false" customHeight="true" outlineLevel="0" collapsed="false">
      <c r="A58" s="228" t="s">
        <v>143</v>
      </c>
      <c r="B58" s="140" t="s">
        <v>274</v>
      </c>
      <c r="C58" s="140" t="s">
        <v>136</v>
      </c>
      <c r="D58" s="140" t="s">
        <v>197</v>
      </c>
      <c r="E58" s="163" t="s">
        <v>186</v>
      </c>
      <c r="F58" s="131" t="s">
        <v>200</v>
      </c>
      <c r="G58" s="140" t="s">
        <v>144</v>
      </c>
      <c r="H58" s="134" t="n">
        <v>109000</v>
      </c>
      <c r="I58" s="134" t="n">
        <v>112000</v>
      </c>
      <c r="J58" s="134" t="n">
        <v>115000</v>
      </c>
      <c r="L58" s="234"/>
      <c r="M58" s="234"/>
      <c r="N58" s="234"/>
      <c r="O58" s="234"/>
      <c r="P58" s="234"/>
      <c r="Q58" s="234"/>
      <c r="R58" s="234"/>
      <c r="S58" s="234"/>
      <c r="T58" s="234"/>
      <c r="U58" s="234"/>
      <c r="V58" s="234"/>
      <c r="W58" s="234"/>
      <c r="X58" s="234"/>
      <c r="Y58" s="234"/>
      <c r="Z58" s="234"/>
      <c r="AA58" s="234"/>
      <c r="AB58" s="234"/>
      <c r="AC58" s="234"/>
      <c r="AD58" s="234"/>
      <c r="AE58" s="234"/>
      <c r="AF58" s="234"/>
      <c r="AG58" s="234"/>
      <c r="AH58" s="234"/>
      <c r="AI58" s="234"/>
      <c r="AJ58" s="234"/>
      <c r="AK58" s="234"/>
      <c r="AL58" s="234"/>
      <c r="AM58" s="234"/>
      <c r="AN58" s="234"/>
      <c r="AO58" s="234"/>
      <c r="AP58" s="234"/>
      <c r="AQ58" s="234"/>
      <c r="AR58" s="234"/>
      <c r="AS58" s="234"/>
      <c r="AT58" s="234"/>
      <c r="AU58" s="234"/>
      <c r="AV58" s="234"/>
      <c r="AW58" s="234"/>
      <c r="AX58" s="234"/>
      <c r="AY58" s="234"/>
      <c r="AZ58" s="234"/>
      <c r="BA58" s="234"/>
      <c r="BB58" s="234"/>
      <c r="BC58" s="234"/>
      <c r="BD58" s="234"/>
      <c r="BE58" s="234"/>
      <c r="BF58" s="234"/>
      <c r="BG58" s="234"/>
      <c r="BH58" s="234"/>
      <c r="BI58" s="234"/>
      <c r="BJ58" s="234"/>
      <c r="BK58" s="234"/>
      <c r="BL58" s="234"/>
      <c r="BM58" s="234"/>
      <c r="BN58" s="234"/>
      <c r="BO58" s="234"/>
      <c r="BP58" s="234"/>
      <c r="BQ58" s="234"/>
      <c r="BR58" s="234"/>
      <c r="BS58" s="234"/>
      <c r="BT58" s="234"/>
      <c r="BU58" s="234"/>
      <c r="BV58" s="234"/>
      <c r="BW58" s="234"/>
      <c r="BX58" s="234"/>
      <c r="BY58" s="234"/>
      <c r="BZ58" s="234"/>
      <c r="CA58" s="234"/>
      <c r="CB58" s="234"/>
      <c r="CC58" s="234"/>
      <c r="CD58" s="234"/>
      <c r="CE58" s="234"/>
      <c r="CF58" s="234"/>
      <c r="CG58" s="234"/>
      <c r="CH58" s="234"/>
      <c r="CI58" s="234"/>
      <c r="CJ58" s="234"/>
      <c r="CK58" s="234"/>
      <c r="CL58" s="234"/>
      <c r="CM58" s="234"/>
      <c r="CN58" s="234"/>
      <c r="CO58" s="234"/>
      <c r="CP58" s="234"/>
      <c r="CQ58" s="234"/>
      <c r="CR58" s="234"/>
      <c r="CS58" s="234"/>
      <c r="CT58" s="234"/>
      <c r="CU58" s="234"/>
      <c r="CV58" s="234"/>
      <c r="CW58" s="234"/>
      <c r="CX58" s="234"/>
      <c r="CY58" s="234"/>
      <c r="CZ58" s="234"/>
      <c r="DA58" s="234"/>
      <c r="DB58" s="234"/>
      <c r="DC58" s="234"/>
      <c r="DD58" s="234"/>
      <c r="DE58" s="234"/>
      <c r="DF58" s="234"/>
      <c r="DG58" s="234"/>
      <c r="DH58" s="234"/>
      <c r="DI58" s="234"/>
      <c r="DJ58" s="234"/>
      <c r="DK58" s="234"/>
      <c r="DL58" s="234"/>
      <c r="DM58" s="234"/>
      <c r="DN58" s="234"/>
      <c r="DO58" s="234"/>
      <c r="DP58" s="234"/>
      <c r="DQ58" s="234"/>
      <c r="DR58" s="234"/>
      <c r="DS58" s="234"/>
      <c r="DT58" s="234"/>
      <c r="DU58" s="234"/>
      <c r="DV58" s="234"/>
      <c r="DW58" s="234"/>
      <c r="DX58" s="234"/>
      <c r="DY58" s="234"/>
      <c r="DZ58" s="234"/>
      <c r="EA58" s="234"/>
      <c r="EB58" s="234"/>
      <c r="EC58" s="234"/>
      <c r="ED58" s="234"/>
      <c r="EE58" s="234"/>
      <c r="EF58" s="234"/>
      <c r="EG58" s="234"/>
      <c r="EH58" s="234"/>
      <c r="EI58" s="234"/>
      <c r="EJ58" s="234"/>
      <c r="EK58" s="234"/>
      <c r="EL58" s="234"/>
      <c r="EM58" s="234"/>
      <c r="EN58" s="234"/>
      <c r="EO58" s="234"/>
      <c r="EP58" s="234"/>
      <c r="EQ58" s="234"/>
      <c r="ER58" s="234"/>
      <c r="ES58" s="234"/>
      <c r="ET58" s="234"/>
      <c r="EU58" s="234"/>
      <c r="EV58" s="234"/>
      <c r="EW58" s="234"/>
      <c r="EX58" s="234"/>
      <c r="EY58" s="234"/>
      <c r="EZ58" s="234"/>
      <c r="FA58" s="234"/>
      <c r="FB58" s="234"/>
      <c r="FC58" s="234"/>
      <c r="FD58" s="234"/>
      <c r="FE58" s="234"/>
      <c r="FF58" s="234"/>
      <c r="FG58" s="234"/>
      <c r="FH58" s="234"/>
      <c r="FI58" s="234"/>
      <c r="FJ58" s="234"/>
      <c r="FK58" s="234"/>
      <c r="FL58" s="234"/>
      <c r="FM58" s="234"/>
      <c r="FN58" s="234"/>
      <c r="FO58" s="234"/>
      <c r="FP58" s="234"/>
      <c r="FQ58" s="234"/>
      <c r="FR58" s="234"/>
      <c r="FS58" s="234"/>
      <c r="FT58" s="234"/>
      <c r="FU58" s="234"/>
      <c r="FV58" s="234"/>
      <c r="FW58" s="234"/>
      <c r="FX58" s="234"/>
      <c r="FY58" s="234"/>
      <c r="FZ58" s="234"/>
      <c r="GA58" s="234"/>
      <c r="GB58" s="234"/>
      <c r="GC58" s="234"/>
      <c r="GD58" s="234"/>
      <c r="GE58" s="234"/>
      <c r="GF58" s="234"/>
      <c r="GG58" s="234"/>
      <c r="GH58" s="234"/>
      <c r="GI58" s="234"/>
      <c r="GJ58" s="234"/>
      <c r="GK58" s="234"/>
      <c r="GL58" s="234"/>
      <c r="GM58" s="234"/>
      <c r="GN58" s="234"/>
      <c r="GO58" s="234"/>
      <c r="GP58" s="234"/>
      <c r="GQ58" s="234"/>
      <c r="GR58" s="234"/>
      <c r="GS58" s="234"/>
      <c r="GT58" s="234"/>
      <c r="GU58" s="234"/>
      <c r="GV58" s="234"/>
      <c r="GW58" s="234"/>
      <c r="GX58" s="234"/>
      <c r="GY58" s="234"/>
      <c r="GZ58" s="234"/>
      <c r="HA58" s="234"/>
      <c r="HB58" s="234"/>
      <c r="HC58" s="234"/>
      <c r="HD58" s="234"/>
      <c r="HE58" s="234"/>
      <c r="HF58" s="234"/>
      <c r="HG58" s="234"/>
      <c r="HH58" s="234"/>
      <c r="HI58" s="234"/>
      <c r="HJ58" s="234"/>
      <c r="HK58" s="234"/>
      <c r="HL58" s="234"/>
      <c r="HM58" s="234"/>
      <c r="HN58" s="234"/>
      <c r="HO58" s="234"/>
      <c r="HP58" s="234"/>
      <c r="HQ58" s="234"/>
      <c r="HR58" s="234"/>
      <c r="HS58" s="234"/>
      <c r="HT58" s="234"/>
      <c r="HU58" s="234"/>
      <c r="HV58" s="234"/>
      <c r="HW58" s="234"/>
      <c r="HX58" s="234"/>
      <c r="HY58" s="234"/>
      <c r="HZ58" s="234"/>
      <c r="IA58" s="234"/>
      <c r="IB58" s="234"/>
      <c r="IC58" s="234"/>
      <c r="ID58" s="234"/>
      <c r="IE58" s="234"/>
      <c r="IF58" s="234"/>
      <c r="IG58" s="234"/>
      <c r="IH58" s="234"/>
      <c r="II58" s="234"/>
      <c r="IJ58" s="234"/>
      <c r="IK58" s="234"/>
      <c r="IL58" s="234"/>
      <c r="IM58" s="234"/>
      <c r="IN58" s="234"/>
      <c r="IO58" s="234"/>
      <c r="IP58" s="234"/>
      <c r="IQ58" s="234"/>
      <c r="IR58" s="234"/>
      <c r="IS58" s="234"/>
      <c r="IT58" s="234"/>
      <c r="IU58" s="234"/>
    </row>
    <row r="59" s="235" customFormat="true" ht="49.5" hidden="false" customHeight="true" outlineLevel="0" collapsed="false">
      <c r="A59" s="228" t="s">
        <v>151</v>
      </c>
      <c r="B59" s="140" t="s">
        <v>274</v>
      </c>
      <c r="C59" s="140" t="s">
        <v>136</v>
      </c>
      <c r="D59" s="140" t="s">
        <v>197</v>
      </c>
      <c r="E59" s="163" t="s">
        <v>186</v>
      </c>
      <c r="F59" s="131" t="s">
        <v>200</v>
      </c>
      <c r="G59" s="140" t="s">
        <v>152</v>
      </c>
      <c r="H59" s="134" t="n">
        <v>3126</v>
      </c>
      <c r="I59" s="169" t="n">
        <v>5305</v>
      </c>
      <c r="J59" s="169" t="n">
        <v>6540</v>
      </c>
    </row>
    <row r="60" s="230" customFormat="true" ht="53.25" hidden="false" customHeight="true" outlineLevel="0" collapsed="false">
      <c r="A60" s="182" t="s">
        <v>201</v>
      </c>
      <c r="B60" s="140" t="s">
        <v>274</v>
      </c>
      <c r="C60" s="170" t="s">
        <v>197</v>
      </c>
      <c r="D60" s="170"/>
      <c r="E60" s="171"/>
      <c r="F60" s="171"/>
      <c r="G60" s="170"/>
      <c r="H60" s="236" t="n">
        <f aca="false">H61+H67</f>
        <v>120000</v>
      </c>
      <c r="I60" s="236" t="n">
        <f aca="false">I61+I67</f>
        <v>120000</v>
      </c>
      <c r="J60" s="236" t="n">
        <f aca="false">J61+J67</f>
        <v>120000</v>
      </c>
    </row>
    <row r="61" s="230" customFormat="true" ht="101.25" hidden="false" customHeight="true" outlineLevel="0" collapsed="false">
      <c r="A61" s="182" t="s">
        <v>202</v>
      </c>
      <c r="B61" s="140" t="s">
        <v>274</v>
      </c>
      <c r="C61" s="170" t="s">
        <v>197</v>
      </c>
      <c r="D61" s="170" t="s">
        <v>203</v>
      </c>
      <c r="E61" s="173"/>
      <c r="F61" s="142"/>
      <c r="G61" s="126"/>
      <c r="H61" s="127" t="n">
        <f aca="false">H62</f>
        <v>20000</v>
      </c>
      <c r="I61" s="127" t="n">
        <f aca="false">I62</f>
        <v>20000</v>
      </c>
      <c r="J61" s="127" t="n">
        <f aca="false">J62</f>
        <v>20000</v>
      </c>
    </row>
    <row r="62" s="230" customFormat="true" ht="108.75" hidden="false" customHeight="true" outlineLevel="0" collapsed="false">
      <c r="A62" s="148" t="s">
        <v>204</v>
      </c>
      <c r="B62" s="140" t="s">
        <v>274</v>
      </c>
      <c r="C62" s="170" t="s">
        <v>197</v>
      </c>
      <c r="D62" s="170" t="s">
        <v>203</v>
      </c>
      <c r="E62" s="142" t="s">
        <v>171</v>
      </c>
      <c r="F62" s="142"/>
      <c r="G62" s="126"/>
      <c r="H62" s="127" t="n">
        <f aca="false">H63</f>
        <v>20000</v>
      </c>
      <c r="I62" s="127" t="n">
        <f aca="false">I63</f>
        <v>20000</v>
      </c>
      <c r="J62" s="127" t="n">
        <f aca="false">J63</f>
        <v>20000</v>
      </c>
    </row>
    <row r="63" s="230" customFormat="true" ht="117.6" hidden="false" customHeight="true" outlineLevel="0" collapsed="false">
      <c r="A63" s="148" t="s">
        <v>205</v>
      </c>
      <c r="B63" s="140" t="s">
        <v>274</v>
      </c>
      <c r="C63" s="170" t="s">
        <v>197</v>
      </c>
      <c r="D63" s="170" t="s">
        <v>203</v>
      </c>
      <c r="E63" s="142" t="s">
        <v>206</v>
      </c>
      <c r="F63" s="142"/>
      <c r="G63" s="126"/>
      <c r="H63" s="127" t="n">
        <f aca="false">H64</f>
        <v>20000</v>
      </c>
      <c r="I63" s="127" t="n">
        <f aca="false">I64</f>
        <v>20000</v>
      </c>
      <c r="J63" s="127" t="n">
        <f aca="false">J64</f>
        <v>20000</v>
      </c>
    </row>
    <row r="64" s="230" customFormat="true" ht="54.75" hidden="false" customHeight="true" outlineLevel="0" collapsed="false">
      <c r="A64" s="148" t="s">
        <v>207</v>
      </c>
      <c r="B64" s="140" t="s">
        <v>274</v>
      </c>
      <c r="C64" s="170" t="s">
        <v>197</v>
      </c>
      <c r="D64" s="170" t="s">
        <v>203</v>
      </c>
      <c r="E64" s="237" t="s">
        <v>208</v>
      </c>
      <c r="F64" s="142"/>
      <c r="G64" s="126"/>
      <c r="H64" s="127" t="n">
        <f aca="false">H65</f>
        <v>20000</v>
      </c>
      <c r="I64" s="127" t="n">
        <f aca="false">I65</f>
        <v>20000</v>
      </c>
      <c r="J64" s="127" t="n">
        <f aca="false">J65</f>
        <v>20000</v>
      </c>
    </row>
    <row r="65" s="230" customFormat="true" ht="47.25" hidden="false" customHeight="true" outlineLevel="0" collapsed="false">
      <c r="A65" s="228" t="s">
        <v>209</v>
      </c>
      <c r="B65" s="140" t="s">
        <v>274</v>
      </c>
      <c r="C65" s="174" t="s">
        <v>197</v>
      </c>
      <c r="D65" s="174" t="s">
        <v>203</v>
      </c>
      <c r="E65" s="131" t="s">
        <v>208</v>
      </c>
      <c r="F65" s="131" t="s">
        <v>210</v>
      </c>
      <c r="G65" s="140"/>
      <c r="H65" s="134" t="n">
        <f aca="false">H66</f>
        <v>20000</v>
      </c>
      <c r="I65" s="134" t="n">
        <f aca="false">I66</f>
        <v>20000</v>
      </c>
      <c r="J65" s="134" t="n">
        <f aca="false">J66</f>
        <v>20000</v>
      </c>
    </row>
    <row r="66" s="230" customFormat="true" ht="80.25" hidden="false" customHeight="true" outlineLevel="0" collapsed="false">
      <c r="A66" s="228" t="s">
        <v>151</v>
      </c>
      <c r="B66" s="140" t="s">
        <v>274</v>
      </c>
      <c r="C66" s="174" t="s">
        <v>197</v>
      </c>
      <c r="D66" s="174" t="s">
        <v>203</v>
      </c>
      <c r="E66" s="131" t="s">
        <v>208</v>
      </c>
      <c r="F66" s="131" t="s">
        <v>210</v>
      </c>
      <c r="G66" s="140" t="s">
        <v>152</v>
      </c>
      <c r="H66" s="134" t="n">
        <v>20000</v>
      </c>
      <c r="I66" s="134" t="n">
        <v>20000</v>
      </c>
      <c r="J66" s="134" t="n">
        <v>20000</v>
      </c>
    </row>
    <row r="67" s="230" customFormat="true" ht="80.25" hidden="false" customHeight="true" outlineLevel="0" collapsed="false">
      <c r="A67" s="128" t="s">
        <v>211</v>
      </c>
      <c r="B67" s="170" t="s">
        <v>274</v>
      </c>
      <c r="C67" s="170" t="s">
        <v>197</v>
      </c>
      <c r="D67" s="142" t="s">
        <v>212</v>
      </c>
      <c r="E67" s="142"/>
      <c r="F67" s="126"/>
      <c r="G67" s="140"/>
      <c r="H67" s="127" t="n">
        <f aca="false">H68</f>
        <v>100000</v>
      </c>
      <c r="I67" s="127" t="n">
        <f aca="false">I68</f>
        <v>100000</v>
      </c>
      <c r="J67" s="127" t="n">
        <f aca="false">J68</f>
        <v>100000</v>
      </c>
    </row>
    <row r="68" s="230" customFormat="true" ht="80.25" hidden="false" customHeight="true" outlineLevel="0" collapsed="false">
      <c r="A68" s="128" t="s">
        <v>213</v>
      </c>
      <c r="B68" s="170" t="s">
        <v>274</v>
      </c>
      <c r="C68" s="170" t="s">
        <v>197</v>
      </c>
      <c r="D68" s="142" t="s">
        <v>212</v>
      </c>
      <c r="E68" s="142" t="s">
        <v>275</v>
      </c>
      <c r="F68" s="126"/>
      <c r="G68" s="140"/>
      <c r="H68" s="127" t="n">
        <f aca="false">H69</f>
        <v>100000</v>
      </c>
      <c r="I68" s="127" t="n">
        <f aca="false">I69</f>
        <v>100000</v>
      </c>
      <c r="J68" s="127" t="n">
        <f aca="false">J69</f>
        <v>100000</v>
      </c>
    </row>
    <row r="69" s="230" customFormat="true" ht="80.25" hidden="false" customHeight="true" outlineLevel="0" collapsed="false">
      <c r="A69" s="128" t="s">
        <v>215</v>
      </c>
      <c r="B69" s="170" t="s">
        <v>276</v>
      </c>
      <c r="C69" s="170" t="s">
        <v>197</v>
      </c>
      <c r="D69" s="142" t="s">
        <v>212</v>
      </c>
      <c r="E69" s="142" t="s">
        <v>277</v>
      </c>
      <c r="F69" s="126"/>
      <c r="G69" s="140"/>
      <c r="H69" s="127" t="n">
        <f aca="false">H70</f>
        <v>100000</v>
      </c>
      <c r="I69" s="127" t="n">
        <f aca="false">I70</f>
        <v>100000</v>
      </c>
      <c r="J69" s="127" t="n">
        <f aca="false">J70</f>
        <v>100000</v>
      </c>
    </row>
    <row r="70" s="230" customFormat="true" ht="80.25" hidden="false" customHeight="true" outlineLevel="0" collapsed="false">
      <c r="A70" s="128" t="s">
        <v>217</v>
      </c>
      <c r="B70" s="170" t="s">
        <v>274</v>
      </c>
      <c r="C70" s="170" t="s">
        <v>197</v>
      </c>
      <c r="D70" s="142" t="s">
        <v>212</v>
      </c>
      <c r="E70" s="142" t="s">
        <v>214</v>
      </c>
      <c r="F70" s="126"/>
      <c r="G70" s="140"/>
      <c r="H70" s="127" t="n">
        <f aca="false">H71</f>
        <v>100000</v>
      </c>
      <c r="I70" s="127" t="n">
        <f aca="false">I71</f>
        <v>100000</v>
      </c>
      <c r="J70" s="127" t="n">
        <f aca="false">J71</f>
        <v>100000</v>
      </c>
    </row>
    <row r="71" s="230" customFormat="true" ht="80.25" hidden="false" customHeight="true" outlineLevel="0" collapsed="false">
      <c r="A71" s="228" t="s">
        <v>278</v>
      </c>
      <c r="B71" s="174" t="s">
        <v>274</v>
      </c>
      <c r="C71" s="174" t="s">
        <v>197</v>
      </c>
      <c r="D71" s="131" t="s">
        <v>212</v>
      </c>
      <c r="E71" s="131" t="s">
        <v>214</v>
      </c>
      <c r="F71" s="140" t="s">
        <v>216</v>
      </c>
      <c r="G71" s="140"/>
      <c r="H71" s="134" t="n">
        <f aca="false">H72</f>
        <v>100000</v>
      </c>
      <c r="I71" s="134" t="n">
        <f aca="false">I72</f>
        <v>100000</v>
      </c>
      <c r="J71" s="134" t="n">
        <f aca="false">J72</f>
        <v>100000</v>
      </c>
    </row>
    <row r="72" s="230" customFormat="true" ht="80.25" hidden="false" customHeight="true" outlineLevel="0" collapsed="false">
      <c r="A72" s="228" t="s">
        <v>151</v>
      </c>
      <c r="B72" s="140" t="s">
        <v>274</v>
      </c>
      <c r="C72" s="174" t="s">
        <v>197</v>
      </c>
      <c r="D72" s="174" t="s">
        <v>212</v>
      </c>
      <c r="E72" s="131" t="s">
        <v>214</v>
      </c>
      <c r="F72" s="131" t="s">
        <v>216</v>
      </c>
      <c r="G72" s="140" t="s">
        <v>152</v>
      </c>
      <c r="H72" s="134" t="n">
        <v>100000</v>
      </c>
      <c r="I72" s="134" t="n">
        <v>100000</v>
      </c>
      <c r="J72" s="134" t="n">
        <v>100000</v>
      </c>
    </row>
    <row r="73" s="230" customFormat="true" ht="92.1" hidden="false" customHeight="true" outlineLevel="0" collapsed="false">
      <c r="A73" s="221" t="s">
        <v>218</v>
      </c>
      <c r="B73" s="140" t="s">
        <v>274</v>
      </c>
      <c r="C73" s="126" t="s">
        <v>146</v>
      </c>
      <c r="D73" s="171"/>
      <c r="E73" s="171"/>
      <c r="F73" s="171"/>
      <c r="G73" s="126"/>
      <c r="H73" s="127" t="n">
        <f aca="false">H74</f>
        <v>1541271</v>
      </c>
      <c r="I73" s="127" t="n">
        <f aca="false">I74</f>
        <v>0</v>
      </c>
      <c r="J73" s="127" t="n">
        <f aca="false">J74</f>
        <v>0</v>
      </c>
    </row>
    <row r="74" s="230" customFormat="true" ht="60" hidden="false" customHeight="true" outlineLevel="0" collapsed="false">
      <c r="A74" s="221" t="s">
        <v>219</v>
      </c>
      <c r="B74" s="140" t="s">
        <v>274</v>
      </c>
      <c r="C74" s="126" t="s">
        <v>146</v>
      </c>
      <c r="D74" s="126" t="s">
        <v>173</v>
      </c>
      <c r="E74" s="171"/>
      <c r="F74" s="171"/>
      <c r="G74" s="126"/>
      <c r="H74" s="127" t="n">
        <f aca="false">H75</f>
        <v>1541271</v>
      </c>
      <c r="I74" s="127" t="n">
        <f aca="false">I75</f>
        <v>0</v>
      </c>
      <c r="J74" s="127" t="n">
        <f aca="false">J75</f>
        <v>0</v>
      </c>
    </row>
    <row r="75" s="230" customFormat="true" ht="47.25" hidden="false" customHeight="true" outlineLevel="0" collapsed="false">
      <c r="A75" s="221" t="s">
        <v>183</v>
      </c>
      <c r="B75" s="140" t="s">
        <v>274</v>
      </c>
      <c r="C75" s="126" t="s">
        <v>146</v>
      </c>
      <c r="D75" s="126" t="s">
        <v>173</v>
      </c>
      <c r="E75" s="128" t="n">
        <v>77</v>
      </c>
      <c r="F75" s="142"/>
      <c r="G75" s="126"/>
      <c r="H75" s="127" t="n">
        <f aca="false">H76</f>
        <v>1541271</v>
      </c>
      <c r="I75" s="238" t="n">
        <f aca="false">I76</f>
        <v>0</v>
      </c>
      <c r="J75" s="238" t="n">
        <f aca="false">J76</f>
        <v>0</v>
      </c>
    </row>
    <row r="76" s="230" customFormat="true" ht="26.25" hidden="false" customHeight="true" outlineLevel="0" collapsed="false">
      <c r="A76" s="239" t="s">
        <v>185</v>
      </c>
      <c r="B76" s="140" t="s">
        <v>274</v>
      </c>
      <c r="C76" s="126" t="s">
        <v>146</v>
      </c>
      <c r="D76" s="126" t="s">
        <v>173</v>
      </c>
      <c r="E76" s="128" t="s">
        <v>198</v>
      </c>
      <c r="F76" s="142"/>
      <c r="G76" s="126"/>
      <c r="H76" s="127" t="n">
        <f aca="false">H77</f>
        <v>1541271</v>
      </c>
      <c r="I76" s="238" t="n">
        <f aca="false">I77</f>
        <v>0</v>
      </c>
      <c r="J76" s="238" t="n">
        <f aca="false">J77</f>
        <v>0</v>
      </c>
    </row>
    <row r="77" s="230" customFormat="true" ht="93" hidden="false" customHeight="true" outlineLevel="0" collapsed="false">
      <c r="A77" s="239" t="s">
        <v>220</v>
      </c>
      <c r="B77" s="140" t="s">
        <v>274</v>
      </c>
      <c r="C77" s="126" t="s">
        <v>146</v>
      </c>
      <c r="D77" s="126" t="s">
        <v>173</v>
      </c>
      <c r="E77" s="240" t="s">
        <v>186</v>
      </c>
      <c r="F77" s="142"/>
      <c r="G77" s="126"/>
      <c r="H77" s="127" t="n">
        <f aca="false">H78</f>
        <v>1541271</v>
      </c>
      <c r="I77" s="223" t="n">
        <f aca="false">I78</f>
        <v>0</v>
      </c>
      <c r="J77" s="223" t="n">
        <f aca="false">J78</f>
        <v>0</v>
      </c>
    </row>
    <row r="78" s="230" customFormat="true" ht="82.15" hidden="false" customHeight="true" outlineLevel="0" collapsed="false">
      <c r="A78" s="228" t="s">
        <v>151</v>
      </c>
      <c r="B78" s="140" t="s">
        <v>274</v>
      </c>
      <c r="C78" s="140" t="s">
        <v>146</v>
      </c>
      <c r="D78" s="140" t="s">
        <v>173</v>
      </c>
      <c r="E78" s="241" t="s">
        <v>186</v>
      </c>
      <c r="F78" s="131" t="s">
        <v>221</v>
      </c>
      <c r="G78" s="140" t="s">
        <v>152</v>
      </c>
      <c r="H78" s="134" t="n">
        <v>1541271</v>
      </c>
      <c r="I78" s="223"/>
      <c r="J78" s="223"/>
    </row>
    <row r="79" s="230" customFormat="true" ht="63.75" hidden="false" customHeight="true" outlineLevel="0" collapsed="false">
      <c r="A79" s="182" t="s">
        <v>222</v>
      </c>
      <c r="B79" s="140" t="s">
        <v>274</v>
      </c>
      <c r="C79" s="126" t="s">
        <v>223</v>
      </c>
      <c r="D79" s="126"/>
      <c r="E79" s="171"/>
      <c r="F79" s="171"/>
      <c r="G79" s="126"/>
      <c r="H79" s="127" t="n">
        <f aca="false">H80+H85</f>
        <v>2845606</v>
      </c>
      <c r="I79" s="127" t="n">
        <f aca="false">I80+I85</f>
        <v>3186345</v>
      </c>
      <c r="J79" s="127" t="n">
        <f aca="false">J80+J85</f>
        <v>2500000</v>
      </c>
    </row>
    <row r="80" s="230" customFormat="true" ht="57" hidden="false" customHeight="true" outlineLevel="0" collapsed="false">
      <c r="A80" s="182" t="s">
        <v>224</v>
      </c>
      <c r="B80" s="140" t="s">
        <v>274</v>
      </c>
      <c r="C80" s="126" t="s">
        <v>223</v>
      </c>
      <c r="D80" s="126" t="s">
        <v>136</v>
      </c>
      <c r="E80" s="171"/>
      <c r="F80" s="171"/>
      <c r="G80" s="126"/>
      <c r="H80" s="127" t="n">
        <f aca="false">H81</f>
        <v>75194</v>
      </c>
      <c r="I80" s="242" t="n">
        <f aca="false">I81</f>
        <v>0</v>
      </c>
      <c r="J80" s="242" t="n">
        <f aca="false">J81</f>
        <v>0</v>
      </c>
    </row>
    <row r="81" s="230" customFormat="true" ht="55.5" hidden="false" customHeight="true" outlineLevel="0" collapsed="false">
      <c r="A81" s="228" t="s">
        <v>183</v>
      </c>
      <c r="B81" s="140" t="s">
        <v>274</v>
      </c>
      <c r="C81" s="140" t="s">
        <v>223</v>
      </c>
      <c r="D81" s="140" t="s">
        <v>136</v>
      </c>
      <c r="E81" s="232" t="s">
        <v>184</v>
      </c>
      <c r="F81" s="131"/>
      <c r="G81" s="140"/>
      <c r="H81" s="243" t="n">
        <f aca="false">H82</f>
        <v>75194</v>
      </c>
      <c r="I81" s="244" t="n">
        <f aca="false">I82</f>
        <v>0</v>
      </c>
      <c r="J81" s="244" t="n">
        <f aca="false">J82</f>
        <v>0</v>
      </c>
    </row>
    <row r="82" s="230" customFormat="true" ht="52.5" hidden="false" customHeight="true" outlineLevel="0" collapsed="false">
      <c r="A82" s="164" t="s">
        <v>185</v>
      </c>
      <c r="B82" s="140" t="s">
        <v>274</v>
      </c>
      <c r="C82" s="140" t="s">
        <v>223</v>
      </c>
      <c r="D82" s="140" t="s">
        <v>136</v>
      </c>
      <c r="E82" s="131" t="s">
        <v>225</v>
      </c>
      <c r="F82" s="131"/>
      <c r="G82" s="140"/>
      <c r="H82" s="243" t="n">
        <f aca="false">H84</f>
        <v>75194</v>
      </c>
      <c r="I82" s="244" t="n">
        <f aca="false">I83</f>
        <v>0</v>
      </c>
      <c r="J82" s="244" t="n">
        <f aca="false">J83</f>
        <v>0</v>
      </c>
    </row>
    <row r="83" s="230" customFormat="true" ht="75.75" hidden="false" customHeight="true" outlineLevel="0" collapsed="false">
      <c r="A83" s="129" t="s">
        <v>226</v>
      </c>
      <c r="B83" s="140" t="s">
        <v>274</v>
      </c>
      <c r="C83" s="130" t="s">
        <v>223</v>
      </c>
      <c r="D83" s="130" t="s">
        <v>136</v>
      </c>
      <c r="E83" s="131" t="s">
        <v>186</v>
      </c>
      <c r="F83" s="132" t="s">
        <v>227</v>
      </c>
      <c r="G83" s="130"/>
      <c r="H83" s="245" t="n">
        <f aca="false">H84</f>
        <v>75194</v>
      </c>
      <c r="I83" s="244" t="n">
        <f aca="false">I84</f>
        <v>0</v>
      </c>
      <c r="J83" s="244" t="n">
        <f aca="false">J84</f>
        <v>0</v>
      </c>
    </row>
    <row r="84" s="230" customFormat="true" ht="54.75" hidden="false" customHeight="true" outlineLevel="0" collapsed="false">
      <c r="A84" s="228" t="s">
        <v>151</v>
      </c>
      <c r="B84" s="140" t="s">
        <v>274</v>
      </c>
      <c r="C84" s="140" t="s">
        <v>223</v>
      </c>
      <c r="D84" s="140" t="s">
        <v>136</v>
      </c>
      <c r="E84" s="131" t="s">
        <v>186</v>
      </c>
      <c r="F84" s="131" t="s">
        <v>227</v>
      </c>
      <c r="G84" s="140" t="s">
        <v>152</v>
      </c>
      <c r="H84" s="243" t="n">
        <v>75194</v>
      </c>
      <c r="I84" s="244"/>
      <c r="J84" s="244"/>
    </row>
    <row r="85" s="230" customFormat="true" ht="48" hidden="false" customHeight="true" outlineLevel="0" collapsed="false">
      <c r="A85" s="182" t="s">
        <v>228</v>
      </c>
      <c r="B85" s="140" t="s">
        <v>274</v>
      </c>
      <c r="C85" s="126" t="s">
        <v>223</v>
      </c>
      <c r="D85" s="126" t="s">
        <v>197</v>
      </c>
      <c r="E85" s="171"/>
      <c r="F85" s="171"/>
      <c r="G85" s="126"/>
      <c r="H85" s="127" t="n">
        <f aca="false">H86+H92</f>
        <v>2770412</v>
      </c>
      <c r="I85" s="127" t="n">
        <f aca="false">I86+I92</f>
        <v>3186345</v>
      </c>
      <c r="J85" s="127" t="n">
        <f aca="false">J86+J92</f>
        <v>2500000</v>
      </c>
    </row>
    <row r="86" s="230" customFormat="true" ht="112.9" hidden="false" customHeight="true" outlineLevel="0" collapsed="false">
      <c r="A86" s="148" t="s">
        <v>229</v>
      </c>
      <c r="B86" s="126" t="s">
        <v>274</v>
      </c>
      <c r="C86" s="126" t="s">
        <v>223</v>
      </c>
      <c r="D86" s="126" t="s">
        <v>197</v>
      </c>
      <c r="E86" s="237" t="s">
        <v>230</v>
      </c>
      <c r="F86" s="147"/>
      <c r="G86" s="126"/>
      <c r="H86" s="127" t="n">
        <f aca="false">H87</f>
        <v>1841880</v>
      </c>
      <c r="I86" s="127" t="n">
        <f aca="false">I87</f>
        <v>2500000</v>
      </c>
      <c r="J86" s="127" t="n">
        <f aca="false">J87</f>
        <v>2500000</v>
      </c>
    </row>
    <row r="87" s="230" customFormat="true" ht="150" hidden="false" customHeight="true" outlineLevel="0" collapsed="false">
      <c r="A87" s="148" t="s">
        <v>231</v>
      </c>
      <c r="B87" s="183" t="s">
        <v>274</v>
      </c>
      <c r="C87" s="183" t="s">
        <v>223</v>
      </c>
      <c r="D87" s="183" t="s">
        <v>197</v>
      </c>
      <c r="E87" s="237" t="s">
        <v>232</v>
      </c>
      <c r="F87" s="142"/>
      <c r="G87" s="183"/>
      <c r="H87" s="238" t="n">
        <f aca="false">H88</f>
        <v>1841880</v>
      </c>
      <c r="I87" s="238" t="n">
        <f aca="false">I88</f>
        <v>2500000</v>
      </c>
      <c r="J87" s="238" t="n">
        <f aca="false">J88</f>
        <v>2500000</v>
      </c>
    </row>
    <row r="88" s="227" customFormat="true" ht="90.75" hidden="false" customHeight="true" outlineLevel="0" collapsed="false">
      <c r="A88" s="148" t="s">
        <v>233</v>
      </c>
      <c r="B88" s="183" t="s">
        <v>274</v>
      </c>
      <c r="C88" s="183" t="s">
        <v>223</v>
      </c>
      <c r="D88" s="183" t="s">
        <v>197</v>
      </c>
      <c r="E88" s="237" t="s">
        <v>234</v>
      </c>
      <c r="F88" s="142"/>
      <c r="G88" s="183"/>
      <c r="H88" s="238" t="n">
        <f aca="false">H89</f>
        <v>1841880</v>
      </c>
      <c r="I88" s="238" t="n">
        <f aca="false">I89</f>
        <v>2500000</v>
      </c>
      <c r="J88" s="238" t="n">
        <f aca="false">J89</f>
        <v>2500000</v>
      </c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  <c r="Y88" s="226"/>
      <c r="Z88" s="226"/>
      <c r="AA88" s="226"/>
      <c r="AB88" s="226"/>
      <c r="AC88" s="226"/>
      <c r="AD88" s="226"/>
      <c r="AE88" s="226"/>
      <c r="AF88" s="226"/>
      <c r="AG88" s="226"/>
      <c r="AH88" s="226"/>
      <c r="AI88" s="226"/>
      <c r="AJ88" s="226"/>
      <c r="AK88" s="226"/>
      <c r="AL88" s="226"/>
    </row>
    <row r="89" s="230" customFormat="true" ht="71.65" hidden="false" customHeight="true" outlineLevel="0" collapsed="false">
      <c r="A89" s="129" t="s">
        <v>235</v>
      </c>
      <c r="B89" s="130" t="s">
        <v>274</v>
      </c>
      <c r="C89" s="130" t="s">
        <v>223</v>
      </c>
      <c r="D89" s="130" t="s">
        <v>197</v>
      </c>
      <c r="E89" s="131" t="s">
        <v>234</v>
      </c>
      <c r="F89" s="132"/>
      <c r="G89" s="130"/>
      <c r="H89" s="223" t="n">
        <f aca="false">H90</f>
        <v>1841880</v>
      </c>
      <c r="I89" s="223" t="n">
        <f aca="false">I90</f>
        <v>2500000</v>
      </c>
      <c r="J89" s="223" t="n">
        <f aca="false">J90</f>
        <v>2500000</v>
      </c>
    </row>
    <row r="90" s="230" customFormat="true" ht="66.75" hidden="false" customHeight="true" outlineLevel="0" collapsed="false">
      <c r="A90" s="228" t="s">
        <v>151</v>
      </c>
      <c r="B90" s="130" t="s">
        <v>274</v>
      </c>
      <c r="C90" s="130" t="s">
        <v>223</v>
      </c>
      <c r="D90" s="130" t="s">
        <v>197</v>
      </c>
      <c r="E90" s="131" t="s">
        <v>234</v>
      </c>
      <c r="F90" s="132" t="s">
        <v>236</v>
      </c>
      <c r="G90" s="130"/>
      <c r="H90" s="223" t="n">
        <f aca="false">H91</f>
        <v>1841880</v>
      </c>
      <c r="I90" s="134" t="n">
        <f aca="false">I91</f>
        <v>2500000</v>
      </c>
      <c r="J90" s="134" t="n">
        <f aca="false">J91</f>
        <v>2500000</v>
      </c>
    </row>
    <row r="91" s="230" customFormat="true" ht="76.5" hidden="false" customHeight="true" outlineLevel="0" collapsed="false">
      <c r="A91" s="228" t="s">
        <v>151</v>
      </c>
      <c r="B91" s="130" t="s">
        <v>274</v>
      </c>
      <c r="C91" s="130" t="s">
        <v>223</v>
      </c>
      <c r="D91" s="130" t="s">
        <v>197</v>
      </c>
      <c r="E91" s="131" t="s">
        <v>237</v>
      </c>
      <c r="F91" s="132" t="s">
        <v>236</v>
      </c>
      <c r="G91" s="130" t="s">
        <v>152</v>
      </c>
      <c r="H91" s="133" t="n">
        <v>1841880</v>
      </c>
      <c r="I91" s="134" t="n">
        <v>2500000</v>
      </c>
      <c r="J91" s="134" t="n">
        <v>2500000</v>
      </c>
    </row>
    <row r="92" s="230" customFormat="true" ht="63" hidden="false" customHeight="true" outlineLevel="0" collapsed="false">
      <c r="A92" s="152" t="s">
        <v>238</v>
      </c>
      <c r="B92" s="126" t="s">
        <v>274</v>
      </c>
      <c r="C92" s="126" t="s">
        <v>223</v>
      </c>
      <c r="D92" s="126" t="s">
        <v>197</v>
      </c>
      <c r="E92" s="237" t="s">
        <v>212</v>
      </c>
      <c r="F92" s="147"/>
      <c r="G92" s="126"/>
      <c r="H92" s="127" t="n">
        <f aca="false">H93</f>
        <v>928532</v>
      </c>
      <c r="I92" s="127" t="n">
        <f aca="false">I93</f>
        <v>686345</v>
      </c>
      <c r="J92" s="127" t="n">
        <f aca="false">J93</f>
        <v>0</v>
      </c>
    </row>
    <row r="93" s="227" customFormat="true" ht="90.75" hidden="false" customHeight="true" outlineLevel="0" collapsed="false">
      <c r="A93" s="152" t="s">
        <v>239</v>
      </c>
      <c r="B93" s="183" t="s">
        <v>274</v>
      </c>
      <c r="C93" s="183" t="s">
        <v>223</v>
      </c>
      <c r="D93" s="183" t="s">
        <v>197</v>
      </c>
      <c r="E93" s="237" t="s">
        <v>240</v>
      </c>
      <c r="F93" s="142"/>
      <c r="G93" s="183"/>
      <c r="H93" s="143" t="n">
        <f aca="false">H98+H94</f>
        <v>928532</v>
      </c>
      <c r="I93" s="127" t="n">
        <f aca="false">I96</f>
        <v>686345</v>
      </c>
      <c r="J93" s="127" t="n">
        <f aca="false">J96</f>
        <v>0</v>
      </c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  <c r="Y93" s="226"/>
      <c r="Z93" s="226"/>
      <c r="AA93" s="226"/>
      <c r="AB93" s="226"/>
      <c r="AC93" s="226"/>
      <c r="AD93" s="226"/>
      <c r="AE93" s="226"/>
      <c r="AF93" s="226"/>
      <c r="AG93" s="226"/>
      <c r="AH93" s="226"/>
      <c r="AI93" s="226"/>
      <c r="AJ93" s="226"/>
      <c r="AK93" s="226"/>
      <c r="AL93" s="226"/>
    </row>
    <row r="94" s="230" customFormat="true" ht="63.75" hidden="false" customHeight="true" outlineLevel="0" collapsed="false">
      <c r="A94" s="184" t="s">
        <v>241</v>
      </c>
      <c r="B94" s="130" t="s">
        <v>274</v>
      </c>
      <c r="C94" s="130" t="s">
        <v>223</v>
      </c>
      <c r="D94" s="130" t="s">
        <v>197</v>
      </c>
      <c r="E94" s="232" t="s">
        <v>242</v>
      </c>
      <c r="F94" s="131" t="s">
        <v>243</v>
      </c>
      <c r="G94" s="130"/>
      <c r="H94" s="133" t="n">
        <f aca="false">H95</f>
        <v>311854</v>
      </c>
      <c r="I94" s="127"/>
      <c r="J94" s="127"/>
    </row>
    <row r="95" s="227" customFormat="true" ht="50.25" hidden="false" customHeight="true" outlineLevel="0" collapsed="false">
      <c r="A95" s="184" t="s">
        <v>244</v>
      </c>
      <c r="B95" s="130" t="s">
        <v>274</v>
      </c>
      <c r="C95" s="130" t="s">
        <v>223</v>
      </c>
      <c r="D95" s="130" t="s">
        <v>197</v>
      </c>
      <c r="E95" s="232" t="s">
        <v>242</v>
      </c>
      <c r="F95" s="131" t="s">
        <v>243</v>
      </c>
      <c r="G95" s="130" t="s">
        <v>152</v>
      </c>
      <c r="H95" s="133" t="n">
        <v>311854</v>
      </c>
      <c r="I95" s="127"/>
      <c r="J95" s="127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  <c r="Y95" s="226"/>
      <c r="Z95" s="226"/>
      <c r="AA95" s="226"/>
      <c r="AB95" s="226"/>
      <c r="AC95" s="226"/>
      <c r="AD95" s="226"/>
      <c r="AE95" s="226"/>
      <c r="AF95" s="226"/>
      <c r="AG95" s="226"/>
      <c r="AH95" s="226"/>
      <c r="AI95" s="226"/>
      <c r="AJ95" s="226"/>
      <c r="AK95" s="226"/>
      <c r="AL95" s="226"/>
    </row>
    <row r="96" s="227" customFormat="true" ht="58.5" hidden="false" customHeight="true" outlineLevel="0" collapsed="false">
      <c r="A96" s="129" t="s">
        <v>245</v>
      </c>
      <c r="B96" s="130" t="s">
        <v>274</v>
      </c>
      <c r="C96" s="130" t="s">
        <v>223</v>
      </c>
      <c r="D96" s="130" t="s">
        <v>197</v>
      </c>
      <c r="E96" s="131" t="s">
        <v>246</v>
      </c>
      <c r="F96" s="132"/>
      <c r="G96" s="130"/>
      <c r="H96" s="133" t="n">
        <f aca="false">H97</f>
        <v>616678</v>
      </c>
      <c r="I96" s="134" t="n">
        <f aca="false">I97</f>
        <v>686345</v>
      </c>
      <c r="J96" s="134" t="n">
        <f aca="false">J97</f>
        <v>0</v>
      </c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  <c r="Y96" s="226"/>
      <c r="Z96" s="226"/>
      <c r="AA96" s="226"/>
      <c r="AB96" s="226"/>
      <c r="AC96" s="226"/>
      <c r="AD96" s="226"/>
      <c r="AE96" s="226"/>
      <c r="AF96" s="226"/>
      <c r="AG96" s="226"/>
      <c r="AH96" s="226"/>
      <c r="AI96" s="226"/>
      <c r="AJ96" s="226"/>
      <c r="AK96" s="226"/>
      <c r="AL96" s="226"/>
    </row>
    <row r="97" s="227" customFormat="true" ht="50.25" hidden="false" customHeight="true" outlineLevel="0" collapsed="false">
      <c r="A97" s="129" t="s">
        <v>247</v>
      </c>
      <c r="B97" s="130" t="s">
        <v>274</v>
      </c>
      <c r="C97" s="130" t="s">
        <v>223</v>
      </c>
      <c r="D97" s="130" t="s">
        <v>197</v>
      </c>
      <c r="E97" s="131" t="s">
        <v>246</v>
      </c>
      <c r="F97" s="132" t="s">
        <v>248</v>
      </c>
      <c r="G97" s="130"/>
      <c r="H97" s="133" t="n">
        <f aca="false">H98</f>
        <v>616678</v>
      </c>
      <c r="I97" s="134" t="n">
        <f aca="false">I98</f>
        <v>686345</v>
      </c>
      <c r="J97" s="134" t="n">
        <f aca="false">J98</f>
        <v>0</v>
      </c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  <c r="Y97" s="226"/>
      <c r="Z97" s="226"/>
      <c r="AA97" s="226"/>
      <c r="AB97" s="226"/>
      <c r="AC97" s="226"/>
      <c r="AD97" s="226"/>
      <c r="AE97" s="226"/>
      <c r="AF97" s="226"/>
      <c r="AG97" s="226"/>
      <c r="AH97" s="226"/>
      <c r="AI97" s="226"/>
      <c r="AJ97" s="226"/>
      <c r="AK97" s="226"/>
      <c r="AL97" s="226"/>
    </row>
    <row r="98" s="227" customFormat="true" ht="55.5" hidden="false" customHeight="true" outlineLevel="0" collapsed="false">
      <c r="A98" s="141" t="s">
        <v>151</v>
      </c>
      <c r="B98" s="130" t="s">
        <v>274</v>
      </c>
      <c r="C98" s="130" t="s">
        <v>223</v>
      </c>
      <c r="D98" s="130" t="s">
        <v>197</v>
      </c>
      <c r="E98" s="131" t="s">
        <v>249</v>
      </c>
      <c r="F98" s="132" t="s">
        <v>248</v>
      </c>
      <c r="G98" s="130" t="s">
        <v>152</v>
      </c>
      <c r="H98" s="179" t="n">
        <v>616678</v>
      </c>
      <c r="I98" s="134" t="n">
        <v>686345</v>
      </c>
      <c r="J98" s="134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  <c r="Y98" s="226"/>
      <c r="Z98" s="226"/>
      <c r="AA98" s="226"/>
      <c r="AB98" s="226"/>
      <c r="AC98" s="226"/>
      <c r="AD98" s="226"/>
      <c r="AE98" s="226"/>
      <c r="AF98" s="226"/>
      <c r="AG98" s="226"/>
      <c r="AH98" s="226"/>
      <c r="AI98" s="226"/>
      <c r="AJ98" s="226"/>
      <c r="AK98" s="226"/>
      <c r="AL98" s="226"/>
    </row>
    <row r="99" s="227" customFormat="true" ht="60.75" hidden="false" customHeight="true" outlineLevel="0" collapsed="false">
      <c r="A99" s="246" t="s">
        <v>250</v>
      </c>
      <c r="B99" s="130" t="s">
        <v>274</v>
      </c>
      <c r="C99" s="183" t="s">
        <v>203</v>
      </c>
      <c r="D99" s="183"/>
      <c r="E99" s="142"/>
      <c r="F99" s="147"/>
      <c r="G99" s="183"/>
      <c r="H99" s="178" t="n">
        <f aca="false">H100</f>
        <v>232276</v>
      </c>
      <c r="I99" s="178" t="n">
        <f aca="false">I100</f>
        <v>200000</v>
      </c>
      <c r="J99" s="178" t="n">
        <f aca="false">J100</f>
        <v>200000</v>
      </c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  <c r="Y99" s="226"/>
      <c r="Z99" s="226"/>
      <c r="AA99" s="226"/>
      <c r="AB99" s="226"/>
      <c r="AC99" s="226"/>
      <c r="AD99" s="226"/>
      <c r="AE99" s="226"/>
      <c r="AF99" s="226"/>
      <c r="AG99" s="226"/>
      <c r="AH99" s="226"/>
      <c r="AI99" s="226"/>
      <c r="AJ99" s="226"/>
      <c r="AK99" s="226"/>
      <c r="AL99" s="226"/>
    </row>
    <row r="100" s="227" customFormat="true" ht="90.75" hidden="false" customHeight="true" outlineLevel="0" collapsed="false">
      <c r="A100" s="141" t="s">
        <v>251</v>
      </c>
      <c r="B100" s="130" t="s">
        <v>274</v>
      </c>
      <c r="C100" s="130" t="s">
        <v>203</v>
      </c>
      <c r="D100" s="130" t="s">
        <v>134</v>
      </c>
      <c r="E100" s="131"/>
      <c r="F100" s="132"/>
      <c r="G100" s="130"/>
      <c r="H100" s="179" t="n">
        <f aca="false">H101</f>
        <v>232276</v>
      </c>
      <c r="I100" s="179" t="n">
        <f aca="false">I101</f>
        <v>200000</v>
      </c>
      <c r="J100" s="179" t="n">
        <f aca="false">J101</f>
        <v>200000</v>
      </c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  <c r="Y100" s="226"/>
      <c r="Z100" s="226"/>
      <c r="AA100" s="226"/>
      <c r="AB100" s="226"/>
      <c r="AC100" s="226"/>
      <c r="AD100" s="226"/>
      <c r="AE100" s="226"/>
      <c r="AF100" s="226"/>
      <c r="AG100" s="226"/>
      <c r="AH100" s="226"/>
      <c r="AI100" s="226"/>
      <c r="AJ100" s="226"/>
      <c r="AK100" s="226"/>
      <c r="AL100" s="226"/>
    </row>
    <row r="101" s="227" customFormat="true" ht="72" hidden="false" customHeight="true" outlineLevel="0" collapsed="false">
      <c r="A101" s="141" t="s">
        <v>252</v>
      </c>
      <c r="B101" s="130" t="s">
        <v>274</v>
      </c>
      <c r="C101" s="130" t="s">
        <v>203</v>
      </c>
      <c r="D101" s="130" t="s">
        <v>134</v>
      </c>
      <c r="E101" s="131" t="s">
        <v>136</v>
      </c>
      <c r="F101" s="132"/>
      <c r="G101" s="130"/>
      <c r="H101" s="179" t="n">
        <f aca="false">H102</f>
        <v>232276</v>
      </c>
      <c r="I101" s="179" t="n">
        <f aca="false">I102</f>
        <v>200000</v>
      </c>
      <c r="J101" s="179" t="n">
        <f aca="false">J102</f>
        <v>200000</v>
      </c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  <c r="Y101" s="226"/>
      <c r="Z101" s="226"/>
      <c r="AA101" s="226"/>
      <c r="AB101" s="226"/>
      <c r="AC101" s="226"/>
      <c r="AD101" s="226"/>
      <c r="AE101" s="226"/>
      <c r="AF101" s="226"/>
      <c r="AG101" s="226"/>
      <c r="AH101" s="226"/>
      <c r="AI101" s="226"/>
      <c r="AJ101" s="226"/>
      <c r="AK101" s="226"/>
      <c r="AL101" s="226"/>
    </row>
    <row r="102" s="247" customFormat="true" ht="42" hidden="false" customHeight="true" outlineLevel="0" collapsed="false">
      <c r="A102" s="141" t="s">
        <v>253</v>
      </c>
      <c r="B102" s="130" t="s">
        <v>274</v>
      </c>
      <c r="C102" s="130" t="s">
        <v>203</v>
      </c>
      <c r="D102" s="130" t="s">
        <v>134</v>
      </c>
      <c r="E102" s="131" t="s">
        <v>254</v>
      </c>
      <c r="F102" s="132"/>
      <c r="G102" s="130"/>
      <c r="H102" s="179" t="n">
        <f aca="false">H103</f>
        <v>232276</v>
      </c>
      <c r="I102" s="179" t="n">
        <f aca="false">I103</f>
        <v>200000</v>
      </c>
      <c r="J102" s="179" t="n">
        <f aca="false">J103</f>
        <v>200000</v>
      </c>
    </row>
    <row r="103" s="247" customFormat="true" ht="70.15" hidden="false" customHeight="true" outlineLevel="0" collapsed="false">
      <c r="A103" s="141" t="s">
        <v>255</v>
      </c>
      <c r="B103" s="130" t="s">
        <v>274</v>
      </c>
      <c r="C103" s="130" t="s">
        <v>203</v>
      </c>
      <c r="D103" s="130" t="s">
        <v>134</v>
      </c>
      <c r="E103" s="131" t="s">
        <v>254</v>
      </c>
      <c r="F103" s="132" t="s">
        <v>256</v>
      </c>
      <c r="G103" s="130"/>
      <c r="H103" s="179" t="n">
        <f aca="false">H104</f>
        <v>232276</v>
      </c>
      <c r="I103" s="179" t="n">
        <f aca="false">I104</f>
        <v>200000</v>
      </c>
      <c r="J103" s="179" t="n">
        <f aca="false">J104</f>
        <v>200000</v>
      </c>
    </row>
    <row r="104" s="230" customFormat="true" ht="70.5" hidden="false" customHeight="true" outlineLevel="0" collapsed="false">
      <c r="A104" s="141" t="s">
        <v>257</v>
      </c>
      <c r="B104" s="130" t="s">
        <v>274</v>
      </c>
      <c r="C104" s="130" t="s">
        <v>203</v>
      </c>
      <c r="D104" s="130" t="s">
        <v>134</v>
      </c>
      <c r="E104" s="131" t="s">
        <v>254</v>
      </c>
      <c r="F104" s="132" t="s">
        <v>256</v>
      </c>
      <c r="G104" s="130" t="s">
        <v>258</v>
      </c>
      <c r="H104" s="179" t="n">
        <v>232276</v>
      </c>
      <c r="I104" s="134" t="n">
        <v>200000</v>
      </c>
      <c r="J104" s="134" t="n">
        <v>200000</v>
      </c>
    </row>
    <row r="105" s="230" customFormat="true" ht="74.25" hidden="false" customHeight="true" outlineLevel="0" collapsed="false">
      <c r="A105" s="125" t="s">
        <v>259</v>
      </c>
      <c r="B105" s="130" t="s">
        <v>274</v>
      </c>
      <c r="C105" s="171" t="n">
        <v>11</v>
      </c>
      <c r="D105" s="126"/>
      <c r="E105" s="185"/>
      <c r="F105" s="132"/>
      <c r="G105" s="140"/>
      <c r="H105" s="127" t="n">
        <f aca="false">H106</f>
        <v>20000</v>
      </c>
      <c r="I105" s="127" t="n">
        <f aca="false">I106</f>
        <v>20000</v>
      </c>
      <c r="J105" s="127" t="n">
        <f aca="false">J106</f>
        <v>20000</v>
      </c>
    </row>
    <row r="106" s="230" customFormat="true" ht="77.25" hidden="false" customHeight="true" outlineLevel="0" collapsed="false">
      <c r="A106" s="128" t="s">
        <v>260</v>
      </c>
      <c r="B106" s="130" t="s">
        <v>274</v>
      </c>
      <c r="C106" s="126" t="s">
        <v>261</v>
      </c>
      <c r="D106" s="126" t="s">
        <v>134</v>
      </c>
      <c r="E106" s="185"/>
      <c r="F106" s="131"/>
      <c r="G106" s="140"/>
      <c r="H106" s="127" t="n">
        <f aca="false">H107</f>
        <v>20000</v>
      </c>
      <c r="I106" s="127" t="n">
        <f aca="false">I107</f>
        <v>20000</v>
      </c>
      <c r="J106" s="127" t="n">
        <f aca="false">J107</f>
        <v>20000</v>
      </c>
    </row>
    <row r="107" s="230" customFormat="true" ht="70.9" hidden="false" customHeight="true" outlineLevel="0" collapsed="false">
      <c r="A107" s="125" t="s">
        <v>262</v>
      </c>
      <c r="B107" s="130" t="s">
        <v>274</v>
      </c>
      <c r="C107" s="126" t="s">
        <v>261</v>
      </c>
      <c r="D107" s="126" t="s">
        <v>134</v>
      </c>
      <c r="E107" s="142" t="s">
        <v>263</v>
      </c>
      <c r="F107" s="142"/>
      <c r="G107" s="126"/>
      <c r="H107" s="127" t="n">
        <f aca="false">H108</f>
        <v>20000</v>
      </c>
      <c r="I107" s="127" t="n">
        <f aca="false">I108</f>
        <v>20000</v>
      </c>
      <c r="J107" s="127" t="n">
        <f aca="false">J108</f>
        <v>20000</v>
      </c>
    </row>
    <row r="108" s="247" customFormat="true" ht="85.9" hidden="false" customHeight="true" outlineLevel="0" collapsed="false">
      <c r="A108" s="152" t="s">
        <v>264</v>
      </c>
      <c r="B108" s="130" t="s">
        <v>274</v>
      </c>
      <c r="C108" s="126" t="s">
        <v>261</v>
      </c>
      <c r="D108" s="126" t="s">
        <v>134</v>
      </c>
      <c r="E108" s="142" t="s">
        <v>265</v>
      </c>
      <c r="F108" s="142"/>
      <c r="G108" s="126"/>
      <c r="H108" s="127" t="n">
        <f aca="false">H109</f>
        <v>20000</v>
      </c>
      <c r="I108" s="127" t="n">
        <f aca="false">I109</f>
        <v>20000</v>
      </c>
      <c r="J108" s="127" t="n">
        <f aca="false">J109</f>
        <v>20000</v>
      </c>
    </row>
    <row r="109" s="247" customFormat="true" ht="84" hidden="false" customHeight="true" outlineLevel="0" collapsed="false">
      <c r="A109" s="128" t="s">
        <v>266</v>
      </c>
      <c r="B109" s="130" t="s">
        <v>274</v>
      </c>
      <c r="C109" s="126" t="s">
        <v>261</v>
      </c>
      <c r="D109" s="126" t="s">
        <v>134</v>
      </c>
      <c r="E109" s="142" t="s">
        <v>267</v>
      </c>
      <c r="F109" s="142"/>
      <c r="G109" s="126"/>
      <c r="H109" s="127" t="n">
        <f aca="false">H110</f>
        <v>20000</v>
      </c>
      <c r="I109" s="127" t="n">
        <f aca="false">I110</f>
        <v>20000</v>
      </c>
      <c r="J109" s="127" t="n">
        <f aca="false">J110</f>
        <v>20000</v>
      </c>
    </row>
    <row r="110" s="247" customFormat="true" ht="88.15" hidden="false" customHeight="true" outlineLevel="0" collapsed="false">
      <c r="A110" s="186" t="s">
        <v>268</v>
      </c>
      <c r="B110" s="130" t="s">
        <v>274</v>
      </c>
      <c r="C110" s="140" t="s">
        <v>261</v>
      </c>
      <c r="D110" s="140" t="s">
        <v>134</v>
      </c>
      <c r="E110" s="131" t="s">
        <v>269</v>
      </c>
      <c r="F110" s="131" t="s">
        <v>270</v>
      </c>
      <c r="G110" s="140"/>
      <c r="H110" s="134" t="n">
        <f aca="false">H111</f>
        <v>20000</v>
      </c>
      <c r="I110" s="134" t="n">
        <f aca="false">I111</f>
        <v>20000</v>
      </c>
      <c r="J110" s="134" t="n">
        <f aca="false">J111</f>
        <v>20000</v>
      </c>
    </row>
    <row r="111" s="247" customFormat="true" ht="54" hidden="false" customHeight="true" outlineLevel="0" collapsed="false">
      <c r="A111" s="139" t="s">
        <v>151</v>
      </c>
      <c r="B111" s="130" t="s">
        <v>274</v>
      </c>
      <c r="C111" s="162" t="n">
        <v>11</v>
      </c>
      <c r="D111" s="140" t="s">
        <v>134</v>
      </c>
      <c r="E111" s="131" t="s">
        <v>269</v>
      </c>
      <c r="F111" s="132" t="s">
        <v>270</v>
      </c>
      <c r="G111" s="140" t="s">
        <v>152</v>
      </c>
      <c r="H111" s="134" t="n">
        <v>20000</v>
      </c>
      <c r="I111" s="187" t="n">
        <v>20000</v>
      </c>
      <c r="J111" s="188" t="n">
        <v>20000</v>
      </c>
    </row>
  </sheetData>
  <mergeCells count="9">
    <mergeCell ref="H1:J1"/>
    <mergeCell ref="A2:J2"/>
    <mergeCell ref="A3:J3"/>
    <mergeCell ref="A4:J4"/>
    <mergeCell ref="A5:J5"/>
    <mergeCell ref="A6:H6"/>
    <mergeCell ref="A7:H7"/>
    <mergeCell ref="A8:J8"/>
    <mergeCell ref="H9:J9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0" zoomScalePageLayoutView="75" workbookViewId="0">
      <selection pane="topLeft" activeCell="A3" activeCellId="0" sqref="A3:I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5" width="71.99"/>
    <col collapsed="false" customWidth="true" hidden="false" outlineLevel="0" max="2" min="2" style="199" width="18.7"/>
    <col collapsed="false" customWidth="true" hidden="true" outlineLevel="0" max="3" min="3" style="200" width="7.42"/>
    <col collapsed="false" customWidth="true" hidden="true" outlineLevel="0" max="4" min="4" style="197" width="1.56"/>
    <col collapsed="false" customWidth="true" hidden="false" outlineLevel="0" max="5" min="5" style="197" width="9.7"/>
    <col collapsed="false" customWidth="true" hidden="false" outlineLevel="0" max="6" min="6" style="201" width="24.7"/>
    <col collapsed="false" customWidth="true" hidden="false" outlineLevel="0" max="7" min="7" style="248" width="25.85"/>
    <col collapsed="false" customWidth="true" hidden="true" outlineLevel="0" max="8" min="8" style="249" width="0.56"/>
    <col collapsed="false" customWidth="true" hidden="false" outlineLevel="0" max="9" min="9" style="249" width="21.99"/>
    <col collapsed="false" customWidth="true" hidden="false" outlineLevel="0" max="36" min="10" style="249" width="9.28"/>
    <col collapsed="false" customWidth="false" hidden="false" outlineLevel="0" max="257" min="37" style="250" width="8.85"/>
  </cols>
  <sheetData>
    <row r="1" s="252" customFormat="true" ht="27" hidden="false" customHeight="true" outlineLevel="0" collapsed="false">
      <c r="A1" s="251" t="s">
        <v>279</v>
      </c>
      <c r="B1" s="251"/>
      <c r="C1" s="251"/>
      <c r="D1" s="251"/>
      <c r="E1" s="251"/>
      <c r="F1" s="251"/>
      <c r="G1" s="251"/>
      <c r="H1" s="251"/>
      <c r="I1" s="251"/>
    </row>
    <row r="2" s="252" customFormat="true" ht="21" hidden="false" customHeight="true" outlineLevel="0" collapsed="false">
      <c r="A2" s="251" t="s">
        <v>280</v>
      </c>
      <c r="B2" s="251"/>
      <c r="C2" s="251"/>
      <c r="D2" s="251"/>
      <c r="E2" s="251"/>
      <c r="F2" s="251"/>
      <c r="G2" s="251"/>
      <c r="H2" s="251"/>
      <c r="I2" s="251"/>
    </row>
    <row r="3" s="252" customFormat="true" ht="23.25" hidden="false" customHeight="true" outlineLevel="0" collapsed="false">
      <c r="A3" s="251" t="s">
        <v>281</v>
      </c>
      <c r="B3" s="251"/>
      <c r="C3" s="251"/>
      <c r="D3" s="251"/>
      <c r="E3" s="251"/>
      <c r="F3" s="251"/>
      <c r="G3" s="251"/>
      <c r="H3" s="251"/>
      <c r="I3" s="251"/>
    </row>
    <row r="4" s="254" customFormat="true" ht="22.5" hidden="false" customHeight="true" outlineLevel="0" collapsed="false">
      <c r="A4" s="253" t="s">
        <v>282</v>
      </c>
      <c r="B4" s="253"/>
      <c r="C4" s="253"/>
      <c r="D4" s="253"/>
      <c r="E4" s="253"/>
      <c r="F4" s="253"/>
      <c r="G4" s="253"/>
      <c r="H4" s="253"/>
      <c r="I4" s="253"/>
    </row>
    <row r="5" s="254" customFormat="true" ht="22.5" hidden="false" customHeight="true" outlineLevel="0" collapsed="false">
      <c r="A5" s="253" t="s">
        <v>125</v>
      </c>
      <c r="B5" s="253"/>
      <c r="C5" s="253"/>
      <c r="D5" s="253"/>
      <c r="E5" s="253"/>
      <c r="F5" s="253"/>
      <c r="G5" s="253"/>
      <c r="H5" s="253"/>
      <c r="I5" s="253"/>
    </row>
    <row r="6" s="254" customFormat="true" ht="21.75" hidden="false" customHeight="true" outlineLevel="0" collapsed="false">
      <c r="A6" s="255" t="s">
        <v>4</v>
      </c>
      <c r="B6" s="255"/>
      <c r="C6" s="255"/>
      <c r="D6" s="255"/>
      <c r="E6" s="255"/>
      <c r="F6" s="255"/>
      <c r="G6" s="255"/>
      <c r="H6" s="255"/>
      <c r="I6" s="255"/>
    </row>
    <row r="7" s="254" customFormat="true" ht="16.5" hidden="false" customHeight="true" outlineLevel="0" collapsed="false">
      <c r="A7" s="256" t="s">
        <v>283</v>
      </c>
      <c r="B7" s="256"/>
      <c r="C7" s="256"/>
      <c r="D7" s="256"/>
      <c r="E7" s="256"/>
      <c r="F7" s="256"/>
      <c r="G7" s="256"/>
      <c r="H7" s="256"/>
      <c r="I7" s="256"/>
    </row>
    <row r="8" s="254" customFormat="true" ht="96" hidden="false" customHeight="true" outlineLevel="0" collapsed="false">
      <c r="A8" s="256"/>
      <c r="B8" s="256"/>
      <c r="C8" s="256"/>
      <c r="D8" s="256"/>
      <c r="E8" s="256"/>
      <c r="F8" s="256"/>
      <c r="G8" s="256"/>
      <c r="H8" s="256"/>
      <c r="I8" s="256"/>
    </row>
    <row r="9" s="260" customFormat="true" ht="18.75" hidden="false" customHeight="false" outlineLevel="0" collapsed="false">
      <c r="A9" s="257"/>
      <c r="B9" s="258"/>
      <c r="C9" s="258"/>
      <c r="D9" s="259"/>
      <c r="E9" s="259"/>
      <c r="G9" s="261" t="s">
        <v>41</v>
      </c>
      <c r="H9" s="261"/>
      <c r="I9" s="261"/>
    </row>
    <row r="10" s="267" customFormat="true" ht="54" hidden="false" customHeight="true" outlineLevel="0" collapsed="false">
      <c r="A10" s="262" t="s">
        <v>10</v>
      </c>
      <c r="B10" s="263" t="s">
        <v>129</v>
      </c>
      <c r="C10" s="263"/>
      <c r="D10" s="263"/>
      <c r="E10" s="264" t="s">
        <v>130</v>
      </c>
      <c r="F10" s="265" t="s">
        <v>11</v>
      </c>
      <c r="G10" s="115" t="s">
        <v>12</v>
      </c>
      <c r="H10" s="115" t="s">
        <v>13</v>
      </c>
      <c r="I10" s="115" t="s">
        <v>13</v>
      </c>
      <c r="J10" s="266"/>
      <c r="K10" s="266"/>
      <c r="L10" s="266"/>
      <c r="M10" s="266"/>
      <c r="N10" s="266"/>
      <c r="O10" s="266"/>
      <c r="P10" s="266"/>
      <c r="Q10" s="266"/>
      <c r="R10" s="266"/>
      <c r="S10" s="266"/>
      <c r="T10" s="266"/>
      <c r="U10" s="266"/>
      <c r="V10" s="266"/>
      <c r="W10" s="266"/>
      <c r="X10" s="266"/>
      <c r="Y10" s="266"/>
      <c r="Z10" s="266"/>
      <c r="AA10" s="266"/>
      <c r="AB10" s="266"/>
      <c r="AC10" s="266"/>
      <c r="AD10" s="266"/>
      <c r="AE10" s="266"/>
      <c r="AF10" s="266"/>
      <c r="AG10" s="266"/>
      <c r="AH10" s="266"/>
      <c r="AI10" s="266"/>
      <c r="AJ10" s="266"/>
    </row>
    <row r="11" s="233" customFormat="true" ht="18.75" hidden="false" customHeight="true" outlineLevel="0" collapsed="false">
      <c r="A11" s="268" t="n">
        <v>1</v>
      </c>
      <c r="B11" s="269" t="s">
        <v>284</v>
      </c>
      <c r="C11" s="269"/>
      <c r="D11" s="269"/>
      <c r="E11" s="270"/>
      <c r="F11" s="271" t="n">
        <v>3</v>
      </c>
      <c r="G11" s="272" t="n">
        <v>4</v>
      </c>
      <c r="H11" s="273"/>
      <c r="I11" s="273" t="n">
        <v>5</v>
      </c>
      <c r="J11" s="274"/>
      <c r="K11" s="274"/>
      <c r="L11" s="274"/>
      <c r="M11" s="274"/>
      <c r="N11" s="274"/>
      <c r="O11" s="274"/>
      <c r="P11" s="274"/>
      <c r="Q11" s="274"/>
      <c r="R11" s="274"/>
      <c r="S11" s="274"/>
      <c r="T11" s="274"/>
      <c r="U11" s="274"/>
      <c r="V11" s="274"/>
      <c r="W11" s="274"/>
      <c r="X11" s="274"/>
      <c r="Y11" s="274"/>
      <c r="Z11" s="274"/>
      <c r="AA11" s="274"/>
      <c r="AB11" s="274"/>
      <c r="AC11" s="274"/>
      <c r="AD11" s="274"/>
      <c r="AE11" s="274"/>
      <c r="AF11" s="274"/>
      <c r="AG11" s="274"/>
      <c r="AH11" s="274"/>
      <c r="AI11" s="274"/>
      <c r="AJ11" s="274"/>
    </row>
    <row r="12" s="233" customFormat="true" ht="18.75" hidden="false" customHeight="false" outlineLevel="0" collapsed="false">
      <c r="A12" s="275" t="s">
        <v>285</v>
      </c>
      <c r="B12" s="276"/>
      <c r="C12" s="277"/>
      <c r="D12" s="278"/>
      <c r="E12" s="270"/>
      <c r="F12" s="276" t="n">
        <f aca="false">F14+F28+F34+F44+F50+F54+F58+F66+F72+F90+F97+F103+F39</f>
        <v>10415231</v>
      </c>
      <c r="G12" s="276" t="n">
        <f aca="false">G14+G28+G34+G44+G50+G54+G58+G66+G72+G90+G97+G103+G39</f>
        <v>8665589</v>
      </c>
      <c r="H12" s="276" t="n">
        <f aca="false">H14+H28+H34+H44+H50+H54+H58+H66+H72+H90+H97+H103+H13</f>
        <v>1863391</v>
      </c>
      <c r="I12" s="276" t="n">
        <f aca="false">I14+I28+I34+I44+I50+I54+I58+I66+I72+I90+I97+I103+I13</f>
        <v>8090712</v>
      </c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274"/>
      <c r="U12" s="274"/>
      <c r="V12" s="274"/>
      <c r="W12" s="274"/>
      <c r="X12" s="274"/>
      <c r="Y12" s="274"/>
      <c r="Z12" s="274"/>
      <c r="AA12" s="274"/>
      <c r="AB12" s="274"/>
      <c r="AC12" s="274"/>
      <c r="AD12" s="274"/>
      <c r="AE12" s="274"/>
      <c r="AF12" s="274"/>
      <c r="AG12" s="274"/>
      <c r="AH12" s="274"/>
      <c r="AI12" s="274"/>
      <c r="AJ12" s="274"/>
    </row>
    <row r="13" s="233" customFormat="true" ht="20.25" hidden="false" customHeight="true" outlineLevel="0" collapsed="false">
      <c r="A13" s="279" t="s">
        <v>286</v>
      </c>
      <c r="B13" s="280"/>
      <c r="C13" s="280"/>
      <c r="D13" s="280"/>
      <c r="E13" s="281"/>
      <c r="F13" s="282"/>
      <c r="G13" s="269" t="n">
        <v>201973</v>
      </c>
      <c r="H13" s="269" t="n">
        <v>403459</v>
      </c>
      <c r="I13" s="269" t="n">
        <v>403459</v>
      </c>
      <c r="J13" s="274"/>
      <c r="K13" s="274"/>
      <c r="L13" s="274"/>
      <c r="M13" s="274"/>
      <c r="N13" s="274"/>
      <c r="O13" s="274"/>
      <c r="P13" s="274"/>
      <c r="Q13" s="274"/>
      <c r="R13" s="274"/>
      <c r="S13" s="274"/>
      <c r="T13" s="274"/>
      <c r="U13" s="274"/>
      <c r="V13" s="274"/>
      <c r="W13" s="274"/>
      <c r="X13" s="274"/>
      <c r="Y13" s="274"/>
      <c r="Z13" s="274"/>
      <c r="AA13" s="274"/>
      <c r="AB13" s="274"/>
      <c r="AC13" s="274"/>
      <c r="AD13" s="274"/>
      <c r="AE13" s="274"/>
      <c r="AF13" s="274"/>
      <c r="AG13" s="274"/>
      <c r="AH13" s="274"/>
      <c r="AI13" s="274"/>
      <c r="AJ13" s="274"/>
    </row>
    <row r="14" s="233" customFormat="true" ht="18.75" hidden="false" customHeight="false" outlineLevel="0" collapsed="false">
      <c r="A14" s="283" t="s">
        <v>287</v>
      </c>
      <c r="B14" s="284" t="s">
        <v>223</v>
      </c>
      <c r="C14" s="285"/>
      <c r="D14" s="286"/>
      <c r="E14" s="287"/>
      <c r="F14" s="269" t="n">
        <f aca="false">F15</f>
        <v>2770412</v>
      </c>
      <c r="G14" s="269" t="n">
        <f aca="false">G15</f>
        <v>3186345</v>
      </c>
      <c r="H14" s="288"/>
      <c r="I14" s="269" t="n">
        <f aca="false">I15</f>
        <v>2500000</v>
      </c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</row>
    <row r="15" s="233" customFormat="true" ht="18.75" hidden="false" customHeight="false" outlineLevel="0" collapsed="false">
      <c r="A15" s="283" t="s">
        <v>228</v>
      </c>
      <c r="B15" s="284" t="s">
        <v>288</v>
      </c>
      <c r="C15" s="285"/>
      <c r="D15" s="286"/>
      <c r="E15" s="287"/>
      <c r="F15" s="269" t="n">
        <f aca="false">F16+F21</f>
        <v>2770412</v>
      </c>
      <c r="G15" s="269" t="n">
        <f aca="false">G16+G21</f>
        <v>3186345</v>
      </c>
      <c r="H15" s="269" t="n">
        <f aca="false">H16+H25+H21</f>
        <v>0</v>
      </c>
      <c r="I15" s="269" t="n">
        <f aca="false">I16+I25+I21</f>
        <v>2500000</v>
      </c>
      <c r="J15" s="274"/>
      <c r="K15" s="274"/>
      <c r="L15" s="274"/>
      <c r="M15" s="274"/>
      <c r="N15" s="274"/>
      <c r="O15" s="274"/>
      <c r="P15" s="274"/>
      <c r="Q15" s="274"/>
      <c r="R15" s="274"/>
      <c r="S15" s="274"/>
      <c r="T15" s="274"/>
      <c r="U15" s="274"/>
      <c r="V15" s="274"/>
      <c r="W15" s="274"/>
      <c r="X15" s="274"/>
      <c r="Y15" s="274"/>
      <c r="Z15" s="274"/>
      <c r="AA15" s="274"/>
      <c r="AB15" s="274"/>
      <c r="AC15" s="274"/>
      <c r="AD15" s="274"/>
      <c r="AE15" s="274"/>
      <c r="AF15" s="274"/>
      <c r="AG15" s="274"/>
      <c r="AH15" s="274"/>
      <c r="AI15" s="274"/>
      <c r="AJ15" s="274"/>
    </row>
    <row r="16" customFormat="false" ht="86.65" hidden="false" customHeight="true" outlineLevel="0" collapsed="false">
      <c r="A16" s="289" t="s">
        <v>229</v>
      </c>
      <c r="B16" s="290" t="s">
        <v>289</v>
      </c>
      <c r="C16" s="291"/>
      <c r="D16" s="292"/>
      <c r="E16" s="293"/>
      <c r="F16" s="280" t="n">
        <f aca="false">F17</f>
        <v>1841880</v>
      </c>
      <c r="G16" s="280" t="n">
        <f aca="false">G17</f>
        <v>2500000</v>
      </c>
      <c r="H16" s="288"/>
      <c r="I16" s="280" t="n">
        <f aca="false">I17</f>
        <v>2500000</v>
      </c>
    </row>
    <row r="17" customFormat="false" ht="131.25" hidden="false" customHeight="false" outlineLevel="0" collapsed="false">
      <c r="A17" s="289" t="s">
        <v>231</v>
      </c>
      <c r="B17" s="282" t="s">
        <v>290</v>
      </c>
      <c r="C17" s="294"/>
      <c r="D17" s="295"/>
      <c r="E17" s="281"/>
      <c r="F17" s="280" t="n">
        <f aca="false">F18</f>
        <v>1841880</v>
      </c>
      <c r="G17" s="280" t="n">
        <f aca="false">G18</f>
        <v>2500000</v>
      </c>
      <c r="H17" s="288"/>
      <c r="I17" s="280" t="n">
        <f aca="false">I18</f>
        <v>2500000</v>
      </c>
    </row>
    <row r="18" customFormat="false" ht="57" hidden="false" customHeight="true" outlineLevel="0" collapsed="false">
      <c r="A18" s="289" t="s">
        <v>233</v>
      </c>
      <c r="B18" s="282" t="s">
        <v>291</v>
      </c>
      <c r="C18" s="294"/>
      <c r="D18" s="295"/>
      <c r="E18" s="281"/>
      <c r="F18" s="280" t="n">
        <f aca="false">F19</f>
        <v>1841880</v>
      </c>
      <c r="G18" s="280" t="n">
        <f aca="false">G19</f>
        <v>2500000</v>
      </c>
      <c r="H18" s="288"/>
      <c r="I18" s="280" t="n">
        <f aca="false">I19</f>
        <v>2500000</v>
      </c>
    </row>
    <row r="19" customFormat="false" ht="37.5" hidden="false" customHeight="true" outlineLevel="0" collapsed="false">
      <c r="A19" s="296" t="s">
        <v>235</v>
      </c>
      <c r="B19" s="282" t="s">
        <v>292</v>
      </c>
      <c r="C19" s="294"/>
      <c r="D19" s="295"/>
      <c r="E19" s="281"/>
      <c r="F19" s="280" t="n">
        <f aca="false">F20</f>
        <v>1841880</v>
      </c>
      <c r="G19" s="280" t="n">
        <f aca="false">G20</f>
        <v>2500000</v>
      </c>
      <c r="H19" s="288"/>
      <c r="I19" s="280" t="n">
        <f aca="false">I20</f>
        <v>2500000</v>
      </c>
    </row>
    <row r="20" customFormat="false" ht="46.5" hidden="false" customHeight="true" outlineLevel="0" collapsed="false">
      <c r="A20" s="241" t="s">
        <v>151</v>
      </c>
      <c r="B20" s="282" t="s">
        <v>292</v>
      </c>
      <c r="C20" s="294"/>
      <c r="D20" s="295"/>
      <c r="E20" s="281" t="n">
        <v>200</v>
      </c>
      <c r="F20" s="297" t="n">
        <v>1841880</v>
      </c>
      <c r="G20" s="298" t="n">
        <v>2500000</v>
      </c>
      <c r="H20" s="298" t="n">
        <v>2500000</v>
      </c>
      <c r="I20" s="297" t="n">
        <v>2500000</v>
      </c>
    </row>
    <row r="21" customFormat="false" ht="61.15" hidden="false" customHeight="true" outlineLevel="0" collapsed="false">
      <c r="A21" s="299" t="s">
        <v>238</v>
      </c>
      <c r="B21" s="276" t="s">
        <v>293</v>
      </c>
      <c r="C21" s="277"/>
      <c r="D21" s="278"/>
      <c r="E21" s="270"/>
      <c r="F21" s="300" t="n">
        <f aca="false">F22</f>
        <v>928532</v>
      </c>
      <c r="G21" s="300" t="n">
        <f aca="false">G22+G25</f>
        <v>686345</v>
      </c>
      <c r="H21" s="301"/>
      <c r="I21" s="297"/>
    </row>
    <row r="22" customFormat="false" ht="72.6" hidden="false" customHeight="true" outlineLevel="0" collapsed="false">
      <c r="A22" s="299" t="s">
        <v>239</v>
      </c>
      <c r="B22" s="276" t="s">
        <v>294</v>
      </c>
      <c r="C22" s="277"/>
      <c r="D22" s="278"/>
      <c r="E22" s="270"/>
      <c r="F22" s="300" t="n">
        <f aca="false">F23+F26</f>
        <v>928532</v>
      </c>
      <c r="G22" s="298"/>
      <c r="H22" s="301"/>
      <c r="I22" s="297"/>
    </row>
    <row r="23" customFormat="false" ht="46.5" hidden="false" customHeight="true" outlineLevel="0" collapsed="false">
      <c r="A23" s="289" t="s">
        <v>241</v>
      </c>
      <c r="B23" s="282" t="s">
        <v>295</v>
      </c>
      <c r="C23" s="294"/>
      <c r="D23" s="295"/>
      <c r="E23" s="281"/>
      <c r="F23" s="297" t="n">
        <f aca="false">F24</f>
        <v>311854</v>
      </c>
      <c r="G23" s="298"/>
      <c r="H23" s="301"/>
      <c r="I23" s="297"/>
    </row>
    <row r="24" customFormat="false" ht="46.5" hidden="false" customHeight="true" outlineLevel="0" collapsed="false">
      <c r="A24" s="289" t="s">
        <v>244</v>
      </c>
      <c r="B24" s="282" t="s">
        <v>295</v>
      </c>
      <c r="C24" s="294"/>
      <c r="D24" s="295"/>
      <c r="E24" s="281" t="n">
        <v>200</v>
      </c>
      <c r="F24" s="297" t="n">
        <v>311854</v>
      </c>
      <c r="G24" s="298"/>
      <c r="H24" s="301"/>
      <c r="I24" s="297"/>
    </row>
    <row r="25" customFormat="false" ht="64.15" hidden="false" customHeight="true" outlineLevel="0" collapsed="false">
      <c r="A25" s="241" t="s">
        <v>296</v>
      </c>
      <c r="B25" s="282" t="s">
        <v>297</v>
      </c>
      <c r="C25" s="294"/>
      <c r="D25" s="295"/>
      <c r="E25" s="281"/>
      <c r="F25" s="280" t="n">
        <f aca="false">F26</f>
        <v>616678</v>
      </c>
      <c r="G25" s="280" t="n">
        <f aca="false">G26</f>
        <v>686345</v>
      </c>
      <c r="H25" s="288"/>
      <c r="I25" s="269" t="n">
        <f aca="false">I26</f>
        <v>0</v>
      </c>
    </row>
    <row r="26" customFormat="false" ht="64.15" hidden="false" customHeight="true" outlineLevel="0" collapsed="false">
      <c r="A26" s="241" t="s">
        <v>298</v>
      </c>
      <c r="B26" s="282" t="s">
        <v>299</v>
      </c>
      <c r="C26" s="294"/>
      <c r="D26" s="295"/>
      <c r="E26" s="281"/>
      <c r="F26" s="280" t="n">
        <f aca="false">F27</f>
        <v>616678</v>
      </c>
      <c r="G26" s="280" t="n">
        <f aca="false">G27</f>
        <v>686345</v>
      </c>
      <c r="H26" s="288"/>
      <c r="I26" s="280" t="n">
        <f aca="false">I27</f>
        <v>0</v>
      </c>
    </row>
    <row r="27" customFormat="false" ht="46.5" hidden="false" customHeight="true" outlineLevel="0" collapsed="false">
      <c r="A27" s="241" t="s">
        <v>151</v>
      </c>
      <c r="B27" s="282" t="s">
        <v>299</v>
      </c>
      <c r="C27" s="294"/>
      <c r="D27" s="295"/>
      <c r="E27" s="281" t="n">
        <v>200</v>
      </c>
      <c r="F27" s="302" t="n">
        <v>616678</v>
      </c>
      <c r="G27" s="298" t="n">
        <v>686345</v>
      </c>
      <c r="H27" s="288"/>
      <c r="I27" s="280"/>
    </row>
    <row r="28" customFormat="false" ht="104.45" hidden="false" customHeight="true" outlineLevel="0" collapsed="false">
      <c r="A28" s="240" t="s">
        <v>260</v>
      </c>
      <c r="B28" s="276" t="s">
        <v>263</v>
      </c>
      <c r="C28" s="277"/>
      <c r="D28" s="278"/>
      <c r="E28" s="270"/>
      <c r="F28" s="269" t="n">
        <f aca="false">F29</f>
        <v>20000</v>
      </c>
      <c r="G28" s="269" t="n">
        <f aca="false">G29</f>
        <v>20000</v>
      </c>
      <c r="H28" s="303"/>
      <c r="I28" s="269" t="n">
        <f aca="false">I29</f>
        <v>20000</v>
      </c>
    </row>
    <row r="29" customFormat="false" ht="79.15" hidden="false" customHeight="true" outlineLevel="0" collapsed="false">
      <c r="A29" s="304" t="s">
        <v>262</v>
      </c>
      <c r="B29" s="276" t="s">
        <v>300</v>
      </c>
      <c r="C29" s="277"/>
      <c r="D29" s="278"/>
      <c r="E29" s="270"/>
      <c r="F29" s="269" t="n">
        <f aca="false">F30</f>
        <v>20000</v>
      </c>
      <c r="G29" s="269" t="n">
        <f aca="false">G30</f>
        <v>20000</v>
      </c>
      <c r="H29" s="305" t="n">
        <f aca="false">H32+H33</f>
        <v>0</v>
      </c>
      <c r="I29" s="269" t="n">
        <f aca="false">I30</f>
        <v>20000</v>
      </c>
    </row>
    <row r="30" customFormat="false" ht="105.6" hidden="false" customHeight="true" outlineLevel="0" collapsed="false">
      <c r="A30" s="299" t="s">
        <v>264</v>
      </c>
      <c r="B30" s="276" t="s">
        <v>301</v>
      </c>
      <c r="C30" s="277"/>
      <c r="D30" s="278"/>
      <c r="E30" s="270"/>
      <c r="F30" s="269" t="n">
        <f aca="false">F31</f>
        <v>20000</v>
      </c>
      <c r="G30" s="269" t="n">
        <f aca="false">G31</f>
        <v>20000</v>
      </c>
      <c r="H30" s="269" t="n">
        <f aca="false">H31</f>
        <v>0</v>
      </c>
      <c r="I30" s="269" t="n">
        <f aca="false">I31</f>
        <v>20000</v>
      </c>
    </row>
    <row r="31" customFormat="false" ht="72.6" hidden="false" customHeight="true" outlineLevel="0" collapsed="false">
      <c r="A31" s="241" t="s">
        <v>266</v>
      </c>
      <c r="B31" s="282" t="s">
        <v>269</v>
      </c>
      <c r="C31" s="294"/>
      <c r="D31" s="295"/>
      <c r="E31" s="281"/>
      <c r="F31" s="280" t="n">
        <f aca="false">F32</f>
        <v>20000</v>
      </c>
      <c r="G31" s="280" t="n">
        <f aca="false">G32</f>
        <v>20000</v>
      </c>
      <c r="H31" s="288"/>
      <c r="I31" s="280" t="n">
        <f aca="false">I32</f>
        <v>20000</v>
      </c>
    </row>
    <row r="32" customFormat="false" ht="84" hidden="false" customHeight="true" outlineLevel="0" collapsed="false">
      <c r="A32" s="306" t="s">
        <v>302</v>
      </c>
      <c r="B32" s="282" t="s">
        <v>303</v>
      </c>
      <c r="C32" s="294"/>
      <c r="D32" s="295"/>
      <c r="E32" s="281"/>
      <c r="F32" s="280" t="n">
        <f aca="false">F33</f>
        <v>20000</v>
      </c>
      <c r="G32" s="280" t="n">
        <f aca="false">G33</f>
        <v>20000</v>
      </c>
      <c r="H32" s="288"/>
      <c r="I32" s="280" t="n">
        <f aca="false">I33</f>
        <v>20000</v>
      </c>
    </row>
    <row r="33" customFormat="false" ht="66.6" hidden="false" customHeight="true" outlineLevel="0" collapsed="false">
      <c r="A33" s="307" t="s">
        <v>151</v>
      </c>
      <c r="B33" s="282" t="s">
        <v>303</v>
      </c>
      <c r="C33" s="294"/>
      <c r="D33" s="295"/>
      <c r="E33" s="281" t="s">
        <v>152</v>
      </c>
      <c r="F33" s="280" t="n">
        <v>20000</v>
      </c>
      <c r="G33" s="280" t="n">
        <v>20000</v>
      </c>
      <c r="H33" s="288"/>
      <c r="I33" s="280" t="n">
        <v>20000</v>
      </c>
    </row>
    <row r="34" customFormat="false" ht="105.6" hidden="false" customHeight="true" outlineLevel="0" collapsed="false">
      <c r="A34" s="308" t="s">
        <v>304</v>
      </c>
      <c r="B34" s="309" t="n">
        <v>13</v>
      </c>
      <c r="C34" s="277"/>
      <c r="D34" s="278"/>
      <c r="E34" s="270"/>
      <c r="F34" s="269" t="n">
        <f aca="false">F35</f>
        <v>20000</v>
      </c>
      <c r="G34" s="269" t="n">
        <f aca="false">G35</f>
        <v>20000</v>
      </c>
      <c r="H34" s="303"/>
      <c r="I34" s="269" t="n">
        <f aca="false">I35</f>
        <v>20000</v>
      </c>
    </row>
    <row r="35" customFormat="false" ht="126.6" hidden="false" customHeight="true" outlineLevel="0" collapsed="false">
      <c r="A35" s="299" t="s">
        <v>205</v>
      </c>
      <c r="B35" s="282" t="s">
        <v>206</v>
      </c>
      <c r="C35" s="294"/>
      <c r="D35" s="295"/>
      <c r="E35" s="281"/>
      <c r="F35" s="269" t="n">
        <f aca="false">F36</f>
        <v>20000</v>
      </c>
      <c r="G35" s="269" t="n">
        <f aca="false">G36</f>
        <v>20000</v>
      </c>
      <c r="H35" s="269" t="n">
        <f aca="false">H36</f>
        <v>0</v>
      </c>
      <c r="I35" s="269" t="n">
        <f aca="false">I36</f>
        <v>20000</v>
      </c>
    </row>
    <row r="36" customFormat="false" ht="97.15" hidden="false" customHeight="true" outlineLevel="0" collapsed="false">
      <c r="A36" s="299" t="s">
        <v>207</v>
      </c>
      <c r="B36" s="282" t="s">
        <v>208</v>
      </c>
      <c r="C36" s="294"/>
      <c r="D36" s="295"/>
      <c r="E36" s="281"/>
      <c r="F36" s="280" t="n">
        <f aca="false">F37</f>
        <v>20000</v>
      </c>
      <c r="G36" s="280" t="n">
        <f aca="false">G37</f>
        <v>20000</v>
      </c>
      <c r="H36" s="288"/>
      <c r="I36" s="280" t="n">
        <f aca="false">I37</f>
        <v>20000</v>
      </c>
    </row>
    <row r="37" customFormat="false" ht="54.75" hidden="false" customHeight="true" outlineLevel="0" collapsed="false">
      <c r="A37" s="241" t="s">
        <v>209</v>
      </c>
      <c r="B37" s="282" t="s">
        <v>305</v>
      </c>
      <c r="C37" s="294"/>
      <c r="D37" s="295"/>
      <c r="E37" s="281"/>
      <c r="F37" s="280" t="n">
        <f aca="false">F38</f>
        <v>20000</v>
      </c>
      <c r="G37" s="280" t="n">
        <f aca="false">G38</f>
        <v>20000</v>
      </c>
      <c r="H37" s="280" t="n">
        <f aca="false">H38</f>
        <v>0</v>
      </c>
      <c r="I37" s="280" t="n">
        <f aca="false">I38</f>
        <v>20000</v>
      </c>
    </row>
    <row r="38" customFormat="false" ht="54.75" hidden="false" customHeight="true" outlineLevel="0" collapsed="false">
      <c r="A38" s="241" t="s">
        <v>151</v>
      </c>
      <c r="B38" s="282" t="s">
        <v>305</v>
      </c>
      <c r="C38" s="294"/>
      <c r="D38" s="295"/>
      <c r="E38" s="281" t="n">
        <v>200</v>
      </c>
      <c r="F38" s="280" t="n">
        <v>20000</v>
      </c>
      <c r="G38" s="280" t="n">
        <v>20000</v>
      </c>
      <c r="H38" s="288"/>
      <c r="I38" s="280" t="n">
        <v>20000</v>
      </c>
    </row>
    <row r="39" customFormat="false" ht="54.75" hidden="false" customHeight="true" outlineLevel="0" collapsed="false">
      <c r="A39" s="240" t="s">
        <v>211</v>
      </c>
      <c r="B39" s="309" t="s">
        <v>306</v>
      </c>
      <c r="C39" s="310"/>
      <c r="D39" s="311"/>
      <c r="E39" s="311"/>
      <c r="F39" s="269" t="n">
        <f aca="false">F40</f>
        <v>100000</v>
      </c>
      <c r="G39" s="269" t="n">
        <f aca="false">G40</f>
        <v>100000</v>
      </c>
      <c r="H39" s="269" t="n">
        <f aca="false">H40</f>
        <v>0</v>
      </c>
      <c r="I39" s="269" t="n">
        <f aca="false">I40</f>
        <v>100000</v>
      </c>
    </row>
    <row r="40" customFormat="false" ht="54.75" hidden="false" customHeight="true" outlineLevel="0" collapsed="false">
      <c r="A40" s="240" t="s">
        <v>213</v>
      </c>
      <c r="B40" s="309" t="s">
        <v>277</v>
      </c>
      <c r="C40" s="310"/>
      <c r="D40" s="311"/>
      <c r="E40" s="311"/>
      <c r="F40" s="269" t="n">
        <f aca="false">F41</f>
        <v>100000</v>
      </c>
      <c r="G40" s="269" t="n">
        <f aca="false">G41</f>
        <v>100000</v>
      </c>
      <c r="H40" s="269" t="n">
        <f aca="false">H41</f>
        <v>0</v>
      </c>
      <c r="I40" s="269" t="n">
        <f aca="false">I41</f>
        <v>100000</v>
      </c>
    </row>
    <row r="41" customFormat="false" ht="54.75" hidden="false" customHeight="true" outlineLevel="0" collapsed="false">
      <c r="A41" s="240" t="s">
        <v>215</v>
      </c>
      <c r="B41" s="309" t="s">
        <v>214</v>
      </c>
      <c r="C41" s="310"/>
      <c r="D41" s="311"/>
      <c r="E41" s="311"/>
      <c r="F41" s="269" t="n">
        <f aca="false">F42</f>
        <v>100000</v>
      </c>
      <c r="G41" s="269" t="n">
        <f aca="false">G42</f>
        <v>100000</v>
      </c>
      <c r="H41" s="269" t="n">
        <f aca="false">H42</f>
        <v>0</v>
      </c>
      <c r="I41" s="269" t="n">
        <f aca="false">I42</f>
        <v>100000</v>
      </c>
    </row>
    <row r="42" customFormat="false" ht="64.5" hidden="false" customHeight="true" outlineLevel="0" collapsed="false">
      <c r="A42" s="240" t="s">
        <v>217</v>
      </c>
      <c r="B42" s="309" t="s">
        <v>307</v>
      </c>
      <c r="C42" s="310"/>
      <c r="D42" s="311"/>
      <c r="E42" s="311"/>
      <c r="F42" s="269" t="n">
        <f aca="false">F43</f>
        <v>100000</v>
      </c>
      <c r="G42" s="269" t="n">
        <f aca="false">G43</f>
        <v>100000</v>
      </c>
      <c r="H42" s="269" t="n">
        <f aca="false">H43</f>
        <v>0</v>
      </c>
      <c r="I42" s="269" t="n">
        <f aca="false">I43</f>
        <v>100000</v>
      </c>
    </row>
    <row r="43" customFormat="false" ht="58.5" hidden="false" customHeight="true" outlineLevel="0" collapsed="false">
      <c r="A43" s="312" t="s">
        <v>278</v>
      </c>
      <c r="B43" s="313" t="s">
        <v>307</v>
      </c>
      <c r="C43" s="314"/>
      <c r="D43" s="315"/>
      <c r="E43" s="315" t="s">
        <v>152</v>
      </c>
      <c r="F43" s="280" t="n">
        <v>100000</v>
      </c>
      <c r="G43" s="280" t="n">
        <v>100000</v>
      </c>
      <c r="H43" s="288"/>
      <c r="I43" s="280" t="n">
        <v>100000</v>
      </c>
    </row>
    <row r="44" customFormat="false" ht="54.75" hidden="false" customHeight="true" outlineLevel="0" collapsed="false">
      <c r="A44" s="228" t="s">
        <v>151</v>
      </c>
      <c r="B44" s="313" t="n">
        <v>10</v>
      </c>
      <c r="C44" s="294"/>
      <c r="D44" s="295"/>
      <c r="E44" s="281"/>
      <c r="F44" s="269" t="n">
        <f aca="false">F45</f>
        <v>232276</v>
      </c>
      <c r="G44" s="269" t="n">
        <f aca="false">G45</f>
        <v>200000</v>
      </c>
      <c r="H44" s="269" t="n">
        <f aca="false">H45</f>
        <v>0</v>
      </c>
      <c r="I44" s="269" t="n">
        <f aca="false">I45</f>
        <v>200000</v>
      </c>
    </row>
    <row r="45" customFormat="false" ht="54.75" hidden="false" customHeight="true" outlineLevel="0" collapsed="false">
      <c r="A45" s="316" t="s">
        <v>308</v>
      </c>
      <c r="B45" s="317" t="s">
        <v>309</v>
      </c>
      <c r="C45" s="318"/>
      <c r="D45" s="319"/>
      <c r="E45" s="320"/>
      <c r="F45" s="269" t="n">
        <f aca="false">F46</f>
        <v>232276</v>
      </c>
      <c r="G45" s="269" t="n">
        <f aca="false">G46</f>
        <v>200000</v>
      </c>
      <c r="H45" s="269" t="n">
        <f aca="false">H46</f>
        <v>0</v>
      </c>
      <c r="I45" s="269" t="n">
        <f aca="false">I46</f>
        <v>200000</v>
      </c>
    </row>
    <row r="46" customFormat="false" ht="54.75" hidden="false" customHeight="true" outlineLevel="0" collapsed="false">
      <c r="A46" s="312" t="s">
        <v>310</v>
      </c>
      <c r="B46" s="321" t="s">
        <v>311</v>
      </c>
      <c r="C46" s="318"/>
      <c r="D46" s="319"/>
      <c r="E46" s="320"/>
      <c r="F46" s="280" t="n">
        <f aca="false">F47</f>
        <v>232276</v>
      </c>
      <c r="G46" s="280" t="n">
        <f aca="false">G47</f>
        <v>200000</v>
      </c>
      <c r="H46" s="280" t="n">
        <f aca="false">H47</f>
        <v>0</v>
      </c>
      <c r="I46" s="280" t="n">
        <f aca="false">I47</f>
        <v>200000</v>
      </c>
    </row>
    <row r="47" customFormat="false" ht="54.75" hidden="false" customHeight="true" outlineLevel="0" collapsed="false">
      <c r="A47" s="312" t="s">
        <v>312</v>
      </c>
      <c r="B47" s="321" t="s">
        <v>254</v>
      </c>
      <c r="C47" s="318"/>
      <c r="D47" s="319"/>
      <c r="E47" s="320"/>
      <c r="F47" s="280" t="n">
        <f aca="false">F48</f>
        <v>232276</v>
      </c>
      <c r="G47" s="280" t="n">
        <f aca="false">G48</f>
        <v>200000</v>
      </c>
      <c r="H47" s="280" t="n">
        <f aca="false">H48</f>
        <v>0</v>
      </c>
      <c r="I47" s="280" t="n">
        <f aca="false">I48</f>
        <v>200000</v>
      </c>
    </row>
    <row r="48" customFormat="false" ht="54.75" hidden="false" customHeight="true" outlineLevel="0" collapsed="false">
      <c r="A48" s="312" t="s">
        <v>255</v>
      </c>
      <c r="B48" s="322" t="s">
        <v>313</v>
      </c>
      <c r="C48" s="323"/>
      <c r="D48" s="324"/>
      <c r="E48" s="325"/>
      <c r="F48" s="280" t="n">
        <f aca="false">F49</f>
        <v>232276</v>
      </c>
      <c r="G48" s="280" t="n">
        <f aca="false">G49</f>
        <v>200000</v>
      </c>
      <c r="H48" s="288"/>
      <c r="I48" s="280" t="n">
        <f aca="false">I49</f>
        <v>200000</v>
      </c>
    </row>
    <row r="49" customFormat="false" ht="54.75" hidden="false" customHeight="true" outlineLevel="0" collapsed="false">
      <c r="A49" s="241" t="s">
        <v>257</v>
      </c>
      <c r="B49" s="326" t="s">
        <v>313</v>
      </c>
      <c r="C49" s="326"/>
      <c r="D49" s="327"/>
      <c r="E49" s="328" t="s">
        <v>258</v>
      </c>
      <c r="F49" s="302" t="n">
        <v>232276</v>
      </c>
      <c r="G49" s="298" t="n">
        <v>200000</v>
      </c>
      <c r="H49" s="302" t="e">
        <f aca="false">#REF!</f>
        <v>#REF!</v>
      </c>
      <c r="I49" s="280" t="n">
        <v>200000</v>
      </c>
    </row>
    <row r="50" customFormat="false" ht="73.5" hidden="false" customHeight="true" outlineLevel="0" collapsed="false">
      <c r="A50" s="329" t="s">
        <v>170</v>
      </c>
      <c r="B50" s="276" t="s">
        <v>173</v>
      </c>
      <c r="C50" s="277"/>
      <c r="D50" s="278"/>
      <c r="E50" s="270"/>
      <c r="F50" s="269" t="n">
        <f aca="false">F51</f>
        <v>2605500</v>
      </c>
      <c r="G50" s="269" t="n">
        <f aca="false">G51</f>
        <v>1544158</v>
      </c>
      <c r="H50" s="269" t="n">
        <f aca="false">H51</f>
        <v>1347932</v>
      </c>
      <c r="I50" s="269" t="n">
        <f aca="false">I51</f>
        <v>1347932</v>
      </c>
    </row>
    <row r="51" customFormat="false" ht="91.15" hidden="false" customHeight="true" outlineLevel="0" collapsed="false">
      <c r="A51" s="330" t="s">
        <v>172</v>
      </c>
      <c r="B51" s="276" t="s">
        <v>175</v>
      </c>
      <c r="C51" s="277"/>
      <c r="D51" s="278"/>
      <c r="E51" s="270"/>
      <c r="F51" s="269" t="n">
        <f aca="false">F52</f>
        <v>2605500</v>
      </c>
      <c r="G51" s="269" t="n">
        <f aca="false">G52</f>
        <v>1544158</v>
      </c>
      <c r="H51" s="269" t="n">
        <f aca="false">H52</f>
        <v>1347932</v>
      </c>
      <c r="I51" s="269" t="n">
        <f aca="false">I52</f>
        <v>1347932</v>
      </c>
    </row>
    <row r="52" customFormat="false" ht="102" hidden="false" customHeight="true" outlineLevel="0" collapsed="false">
      <c r="A52" s="331" t="s">
        <v>174</v>
      </c>
      <c r="B52" s="282" t="s">
        <v>314</v>
      </c>
      <c r="C52" s="277"/>
      <c r="D52" s="278"/>
      <c r="E52" s="270"/>
      <c r="F52" s="280" t="n">
        <f aca="false">F53</f>
        <v>2605500</v>
      </c>
      <c r="G52" s="280" t="n">
        <f aca="false">G53</f>
        <v>1544158</v>
      </c>
      <c r="H52" s="280" t="n">
        <f aca="false">H53</f>
        <v>1347932</v>
      </c>
      <c r="I52" s="280" t="n">
        <f aca="false">I53</f>
        <v>1347932</v>
      </c>
    </row>
    <row r="53" customFormat="false" ht="109.9" hidden="false" customHeight="true" outlineLevel="0" collapsed="false">
      <c r="A53" s="332" t="s">
        <v>176</v>
      </c>
      <c r="B53" s="282" t="s">
        <v>314</v>
      </c>
      <c r="C53" s="294"/>
      <c r="D53" s="295"/>
      <c r="E53" s="281" t="n">
        <v>200</v>
      </c>
      <c r="F53" s="298" t="n">
        <v>2605500</v>
      </c>
      <c r="G53" s="298" t="n">
        <v>1544158</v>
      </c>
      <c r="H53" s="298" t="n">
        <v>1347932</v>
      </c>
      <c r="I53" s="298" t="n">
        <v>1347932</v>
      </c>
    </row>
    <row r="54" customFormat="false" ht="73.5" hidden="false" customHeight="true" outlineLevel="0" collapsed="false">
      <c r="A54" s="299" t="s">
        <v>315</v>
      </c>
      <c r="B54" s="284" t="n">
        <v>71</v>
      </c>
      <c r="C54" s="285"/>
      <c r="D54" s="286"/>
      <c r="E54" s="287"/>
      <c r="F54" s="269" t="n">
        <f aca="false">F55</f>
        <v>618748</v>
      </c>
      <c r="G54" s="269" t="n">
        <f aca="false">G55</f>
        <v>618748</v>
      </c>
      <c r="H54" s="269" t="n">
        <f aca="false">H55</f>
        <v>0</v>
      </c>
      <c r="I54" s="269" t="n">
        <f aca="false">I55</f>
        <v>618748</v>
      </c>
    </row>
    <row r="55" customFormat="false" ht="39" hidden="false" customHeight="true" outlineLevel="0" collapsed="false">
      <c r="A55" s="331" t="s">
        <v>139</v>
      </c>
      <c r="B55" s="276" t="s">
        <v>316</v>
      </c>
      <c r="C55" s="277"/>
      <c r="D55" s="278"/>
      <c r="E55" s="270"/>
      <c r="F55" s="269" t="n">
        <f aca="false">F56</f>
        <v>618748</v>
      </c>
      <c r="G55" s="269" t="n">
        <f aca="false">G56</f>
        <v>618748</v>
      </c>
      <c r="H55" s="303"/>
      <c r="I55" s="269" t="n">
        <f aca="false">I56</f>
        <v>618748</v>
      </c>
    </row>
    <row r="56" customFormat="false" ht="38.1" hidden="false" customHeight="true" outlineLevel="0" collapsed="false">
      <c r="A56" s="289" t="s">
        <v>141</v>
      </c>
      <c r="B56" s="282" t="s">
        <v>317</v>
      </c>
      <c r="C56" s="294"/>
      <c r="D56" s="295"/>
      <c r="E56" s="281"/>
      <c r="F56" s="280" t="n">
        <f aca="false">F57</f>
        <v>618748</v>
      </c>
      <c r="G56" s="280" t="n">
        <f aca="false">G57</f>
        <v>618748</v>
      </c>
      <c r="H56" s="280" t="n">
        <f aca="false">H57</f>
        <v>618748</v>
      </c>
      <c r="I56" s="280" t="n">
        <f aca="false">I57</f>
        <v>618748</v>
      </c>
    </row>
    <row r="57" customFormat="false" ht="35.65" hidden="false" customHeight="true" outlineLevel="0" collapsed="false">
      <c r="A57" s="296" t="s">
        <v>143</v>
      </c>
      <c r="B57" s="282" t="s">
        <v>317</v>
      </c>
      <c r="C57" s="294"/>
      <c r="D57" s="295"/>
      <c r="E57" s="281" t="n">
        <v>100</v>
      </c>
      <c r="F57" s="297" t="n">
        <v>618748</v>
      </c>
      <c r="G57" s="297" t="n">
        <v>618748</v>
      </c>
      <c r="H57" s="297" t="n">
        <v>618748</v>
      </c>
      <c r="I57" s="280" t="n">
        <v>618748</v>
      </c>
    </row>
    <row r="58" customFormat="false" ht="77.1" hidden="false" customHeight="true" outlineLevel="0" collapsed="false">
      <c r="A58" s="299" t="s">
        <v>318</v>
      </c>
      <c r="B58" s="276" t="n">
        <v>73</v>
      </c>
      <c r="C58" s="277"/>
      <c r="D58" s="278"/>
      <c r="E58" s="270"/>
      <c r="F58" s="269" t="n">
        <f aca="false">F59</f>
        <v>2003222</v>
      </c>
      <c r="G58" s="269" t="n">
        <f aca="false">G59</f>
        <v>1996448</v>
      </c>
      <c r="H58" s="269" t="n">
        <f aca="false">H59</f>
        <v>0</v>
      </c>
      <c r="I58" s="269" t="n">
        <f aca="false">I59</f>
        <v>1996448</v>
      </c>
    </row>
    <row r="59" customFormat="false" ht="44.65" hidden="false" customHeight="true" outlineLevel="0" collapsed="false">
      <c r="A59" s="331" t="s">
        <v>149</v>
      </c>
      <c r="B59" s="282" t="s">
        <v>319</v>
      </c>
      <c r="C59" s="294"/>
      <c r="D59" s="295"/>
      <c r="E59" s="281"/>
      <c r="F59" s="280" t="n">
        <f aca="false">F60+F64</f>
        <v>2003222</v>
      </c>
      <c r="G59" s="280" t="n">
        <f aca="false">G60</f>
        <v>1996448</v>
      </c>
      <c r="H59" s="288"/>
      <c r="I59" s="280" t="n">
        <f aca="false">I60</f>
        <v>1996448</v>
      </c>
    </row>
    <row r="60" customFormat="false" ht="53.45" hidden="false" customHeight="true" outlineLevel="0" collapsed="false">
      <c r="A60" s="289" t="s">
        <v>141</v>
      </c>
      <c r="B60" s="282" t="s">
        <v>320</v>
      </c>
      <c r="C60" s="294"/>
      <c r="D60" s="295"/>
      <c r="E60" s="281"/>
      <c r="F60" s="280" t="n">
        <f aca="false">F61+F62+F63</f>
        <v>1996448</v>
      </c>
      <c r="G60" s="280" t="n">
        <f aca="false">G61+G62+G63</f>
        <v>1996448</v>
      </c>
      <c r="H60" s="280" t="n">
        <f aca="false">H61+H62+H63</f>
        <v>0</v>
      </c>
      <c r="I60" s="280" t="n">
        <f aca="false">I61+I62+I63</f>
        <v>1996448</v>
      </c>
    </row>
    <row r="61" customFormat="false" ht="50.45" hidden="false" customHeight="true" outlineLevel="0" collapsed="false">
      <c r="A61" s="296" t="s">
        <v>143</v>
      </c>
      <c r="B61" s="282" t="s">
        <v>320</v>
      </c>
      <c r="C61" s="294"/>
      <c r="D61" s="295"/>
      <c r="E61" s="281" t="n">
        <v>100</v>
      </c>
      <c r="F61" s="297" t="n">
        <v>1730448</v>
      </c>
      <c r="G61" s="297" t="n">
        <v>1730448</v>
      </c>
      <c r="H61" s="288"/>
      <c r="I61" s="298" t="n">
        <v>1730448</v>
      </c>
    </row>
    <row r="62" customFormat="false" ht="66.6" hidden="false" customHeight="true" outlineLevel="0" collapsed="false">
      <c r="A62" s="241" t="s">
        <v>151</v>
      </c>
      <c r="B62" s="282" t="s">
        <v>320</v>
      </c>
      <c r="C62" s="294"/>
      <c r="D62" s="295"/>
      <c r="E62" s="281" t="n">
        <v>200</v>
      </c>
      <c r="F62" s="297" t="n">
        <v>258000</v>
      </c>
      <c r="G62" s="297" t="n">
        <v>258000</v>
      </c>
      <c r="H62" s="288"/>
      <c r="I62" s="333" t="n">
        <v>258000</v>
      </c>
    </row>
    <row r="63" customFormat="false" ht="58.5" hidden="false" customHeight="true" outlineLevel="0" collapsed="false">
      <c r="A63" s="241" t="s">
        <v>153</v>
      </c>
      <c r="B63" s="282" t="s">
        <v>320</v>
      </c>
      <c r="C63" s="294"/>
      <c r="D63" s="295"/>
      <c r="E63" s="281" t="n">
        <v>800</v>
      </c>
      <c r="F63" s="297" t="n">
        <v>8000</v>
      </c>
      <c r="G63" s="297" t="n">
        <v>8000</v>
      </c>
      <c r="H63" s="288"/>
      <c r="I63" s="298" t="n">
        <v>8000</v>
      </c>
    </row>
    <row r="64" customFormat="false" ht="58.5" hidden="false" customHeight="true" outlineLevel="0" collapsed="false">
      <c r="A64" s="307" t="s">
        <v>155</v>
      </c>
      <c r="B64" s="282" t="s">
        <v>321</v>
      </c>
      <c r="C64" s="294"/>
      <c r="D64" s="295"/>
      <c r="E64" s="281"/>
      <c r="F64" s="280" t="n">
        <f aca="false">F65</f>
        <v>6774</v>
      </c>
      <c r="G64" s="298"/>
      <c r="H64" s="288"/>
      <c r="I64" s="298"/>
    </row>
    <row r="65" customFormat="false" ht="58.5" hidden="false" customHeight="true" outlineLevel="0" collapsed="false">
      <c r="A65" s="307" t="s">
        <v>157</v>
      </c>
      <c r="B65" s="282" t="s">
        <v>321</v>
      </c>
      <c r="C65" s="294"/>
      <c r="D65" s="295"/>
      <c r="E65" s="281" t="n">
        <v>100</v>
      </c>
      <c r="F65" s="280" t="n">
        <v>6774</v>
      </c>
      <c r="G65" s="298"/>
      <c r="H65" s="288"/>
      <c r="I65" s="298"/>
    </row>
    <row r="66" customFormat="false" ht="46.15" hidden="false" customHeight="true" outlineLevel="0" collapsed="false">
      <c r="A66" s="299" t="s">
        <v>322</v>
      </c>
      <c r="B66" s="309" t="n">
        <v>75</v>
      </c>
      <c r="C66" s="277"/>
      <c r="D66" s="278"/>
      <c r="E66" s="270"/>
      <c r="F66" s="269" t="n">
        <f aca="false">F67</f>
        <v>6435</v>
      </c>
      <c r="G66" s="269" t="n">
        <f aca="false">G67</f>
        <v>6435</v>
      </c>
      <c r="H66" s="269" t="n">
        <f aca="false">H67</f>
        <v>0</v>
      </c>
      <c r="I66" s="269" t="n">
        <f aca="false">I67</f>
        <v>6435</v>
      </c>
    </row>
    <row r="67" customFormat="false" ht="51.6" hidden="false" customHeight="true" outlineLevel="0" collapsed="false">
      <c r="A67" s="296" t="s">
        <v>162</v>
      </c>
      <c r="B67" s="282" t="s">
        <v>323</v>
      </c>
      <c r="C67" s="294"/>
      <c r="D67" s="295"/>
      <c r="E67" s="281"/>
      <c r="F67" s="280" t="n">
        <f aca="false">F68+F70</f>
        <v>6435</v>
      </c>
      <c r="G67" s="280" t="n">
        <f aca="false">G68+G70</f>
        <v>6435</v>
      </c>
      <c r="H67" s="280" t="n">
        <f aca="false">H68+H70</f>
        <v>0</v>
      </c>
      <c r="I67" s="280" t="n">
        <f aca="false">I68+I70</f>
        <v>6435</v>
      </c>
    </row>
    <row r="68" customFormat="false" ht="35.1" hidden="false" customHeight="true" outlineLevel="0" collapsed="false">
      <c r="A68" s="289" t="s">
        <v>164</v>
      </c>
      <c r="B68" s="282" t="s">
        <v>324</v>
      </c>
      <c r="C68" s="294"/>
      <c r="D68" s="295"/>
      <c r="E68" s="281"/>
      <c r="F68" s="280" t="n">
        <f aca="false">F69</f>
        <v>5000</v>
      </c>
      <c r="G68" s="280" t="n">
        <f aca="false">G69</f>
        <v>5000</v>
      </c>
      <c r="H68" s="280" t="n">
        <f aca="false">H69</f>
        <v>0</v>
      </c>
      <c r="I68" s="280" t="n">
        <f aca="false">I69</f>
        <v>5000</v>
      </c>
    </row>
    <row r="69" customFormat="false" ht="41.65" hidden="false" customHeight="true" outlineLevel="0" collapsed="false">
      <c r="A69" s="296" t="s">
        <v>166</v>
      </c>
      <c r="B69" s="282" t="s">
        <v>324</v>
      </c>
      <c r="C69" s="294"/>
      <c r="D69" s="295"/>
      <c r="E69" s="281" t="n">
        <v>500</v>
      </c>
      <c r="F69" s="280" t="n">
        <v>5000</v>
      </c>
      <c r="G69" s="298" t="n">
        <v>5000</v>
      </c>
      <c r="H69" s="288"/>
      <c r="I69" s="298" t="n">
        <v>5000</v>
      </c>
    </row>
    <row r="70" customFormat="false" ht="60" hidden="false" customHeight="true" outlineLevel="0" collapsed="false">
      <c r="A70" s="289" t="s">
        <v>168</v>
      </c>
      <c r="B70" s="282" t="s">
        <v>324</v>
      </c>
      <c r="C70" s="294"/>
      <c r="D70" s="295"/>
      <c r="E70" s="281"/>
      <c r="F70" s="280" t="n">
        <f aca="false">F71</f>
        <v>1435</v>
      </c>
      <c r="G70" s="298" t="n">
        <f aca="false">G71</f>
        <v>1435</v>
      </c>
      <c r="H70" s="288"/>
      <c r="I70" s="298" t="n">
        <f aca="false">I71</f>
        <v>1435</v>
      </c>
    </row>
    <row r="71" customFormat="false" ht="41.65" hidden="false" customHeight="true" outlineLevel="0" collapsed="false">
      <c r="A71" s="296" t="s">
        <v>166</v>
      </c>
      <c r="B71" s="282" t="s">
        <v>324</v>
      </c>
      <c r="C71" s="294"/>
      <c r="D71" s="295"/>
      <c r="E71" s="281" t="n">
        <v>500</v>
      </c>
      <c r="F71" s="280" t="n">
        <v>1435</v>
      </c>
      <c r="G71" s="298" t="n">
        <v>1435</v>
      </c>
      <c r="H71" s="288"/>
      <c r="I71" s="298" t="n">
        <v>1435</v>
      </c>
    </row>
    <row r="72" customFormat="false" ht="41.65" hidden="false" customHeight="true" outlineLevel="0" collapsed="false">
      <c r="A72" s="304" t="s">
        <v>170</v>
      </c>
      <c r="B72" s="282"/>
      <c r="C72" s="294"/>
      <c r="D72" s="295"/>
      <c r="E72" s="281"/>
      <c r="F72" s="305" t="n">
        <f aca="false">F73+F78</f>
        <v>310047</v>
      </c>
      <c r="G72" s="305" t="n">
        <f aca="false">G73+G78</f>
        <v>856150</v>
      </c>
      <c r="H72" s="305" t="n">
        <f aca="false">H73+H78</f>
        <v>0</v>
      </c>
      <c r="I72" s="305" t="n">
        <f aca="false">I73+I78</f>
        <v>856150</v>
      </c>
    </row>
    <row r="73" customFormat="false" ht="41.65" hidden="false" customHeight="true" outlineLevel="0" collapsed="false">
      <c r="A73" s="332" t="s">
        <v>178</v>
      </c>
      <c r="B73" s="282" t="s">
        <v>325</v>
      </c>
      <c r="C73" s="294"/>
      <c r="D73" s="295"/>
      <c r="E73" s="281"/>
      <c r="F73" s="333" t="n">
        <f aca="false">F74</f>
        <v>156150</v>
      </c>
      <c r="G73" s="298" t="n">
        <f aca="false">G74</f>
        <v>506150</v>
      </c>
      <c r="H73" s="288"/>
      <c r="I73" s="298" t="n">
        <f aca="false">I74</f>
        <v>506150</v>
      </c>
    </row>
    <row r="74" customFormat="false" ht="43.15" hidden="false" customHeight="true" outlineLevel="0" collapsed="false">
      <c r="A74" s="307" t="s">
        <v>179</v>
      </c>
      <c r="B74" s="282" t="s">
        <v>180</v>
      </c>
      <c r="C74" s="294"/>
      <c r="D74" s="295"/>
      <c r="E74" s="281"/>
      <c r="F74" s="298" t="n">
        <f aca="false">F75</f>
        <v>156150</v>
      </c>
      <c r="G74" s="298" t="n">
        <f aca="false">G75</f>
        <v>506150</v>
      </c>
      <c r="H74" s="298" t="n">
        <f aca="false">H75</f>
        <v>10000</v>
      </c>
      <c r="I74" s="298" t="n">
        <f aca="false">I75</f>
        <v>506150</v>
      </c>
    </row>
    <row r="75" customFormat="false" ht="32.1" hidden="false" customHeight="true" outlineLevel="0" collapsed="false">
      <c r="A75" s="241" t="s">
        <v>181</v>
      </c>
      <c r="B75" s="282" t="s">
        <v>326</v>
      </c>
      <c r="C75" s="294"/>
      <c r="D75" s="295"/>
      <c r="E75" s="281"/>
      <c r="F75" s="298" t="n">
        <f aca="false">F76+F77</f>
        <v>156150</v>
      </c>
      <c r="G75" s="298" t="n">
        <f aca="false">G76+G77</f>
        <v>506150</v>
      </c>
      <c r="H75" s="298" t="n">
        <f aca="false">H76+H77</f>
        <v>10000</v>
      </c>
      <c r="I75" s="298" t="n">
        <f aca="false">I76+I77</f>
        <v>506150</v>
      </c>
    </row>
    <row r="76" customFormat="false" ht="39" hidden="false" customHeight="true" outlineLevel="0" collapsed="false">
      <c r="A76" s="241" t="s">
        <v>151</v>
      </c>
      <c r="B76" s="282" t="s">
        <v>326</v>
      </c>
      <c r="C76" s="294"/>
      <c r="D76" s="295"/>
      <c r="E76" s="281" t="n">
        <v>200</v>
      </c>
      <c r="F76" s="298" t="n">
        <v>150000</v>
      </c>
      <c r="G76" s="298" t="n">
        <v>300000</v>
      </c>
      <c r="H76" s="298" t="n">
        <v>10000</v>
      </c>
      <c r="I76" s="298" t="n">
        <v>300000</v>
      </c>
    </row>
    <row r="77" customFormat="false" ht="35.1" hidden="false" customHeight="true" outlineLevel="0" collapsed="false">
      <c r="A77" s="241" t="s">
        <v>153</v>
      </c>
      <c r="B77" s="282" t="s">
        <v>326</v>
      </c>
      <c r="C77" s="294"/>
      <c r="D77" s="295"/>
      <c r="E77" s="281" t="n">
        <v>800</v>
      </c>
      <c r="F77" s="298" t="n">
        <v>6150</v>
      </c>
      <c r="G77" s="298" t="n">
        <v>206150</v>
      </c>
      <c r="H77" s="288"/>
      <c r="I77" s="334" t="n">
        <v>206150</v>
      </c>
    </row>
    <row r="78" customFormat="false" ht="44.65" hidden="false" customHeight="true" outlineLevel="0" collapsed="false">
      <c r="A78" s="329" t="s">
        <v>183</v>
      </c>
      <c r="B78" s="276" t="s">
        <v>327</v>
      </c>
      <c r="C78" s="277"/>
      <c r="D78" s="278"/>
      <c r="E78" s="270"/>
      <c r="F78" s="305" t="n">
        <f aca="false">F79</f>
        <v>153897</v>
      </c>
      <c r="G78" s="335" t="n">
        <f aca="false">G79</f>
        <v>350000</v>
      </c>
      <c r="H78" s="303"/>
      <c r="I78" s="335" t="n">
        <f aca="false">I79</f>
        <v>350000</v>
      </c>
    </row>
    <row r="79" customFormat="false" ht="44.65" hidden="false" customHeight="true" outlineLevel="0" collapsed="false">
      <c r="A79" s="336" t="s">
        <v>185</v>
      </c>
      <c r="B79" s="282" t="s">
        <v>198</v>
      </c>
      <c r="C79" s="294"/>
      <c r="D79" s="295"/>
      <c r="E79" s="281"/>
      <c r="F79" s="298" t="n">
        <f aca="false">F84+F86+F88+F81+F82</f>
        <v>153897</v>
      </c>
      <c r="G79" s="298" t="n">
        <f aca="false">G84+G86+G88+G81+G82</f>
        <v>350000</v>
      </c>
      <c r="H79" s="298" t="n">
        <f aca="false">H84+H86+H88+H81+H82</f>
        <v>250000</v>
      </c>
      <c r="I79" s="298" t="n">
        <f aca="false">I84+I86+I88+I81+I82</f>
        <v>350000</v>
      </c>
    </row>
    <row r="80" customFormat="false" ht="96.6" hidden="false" customHeight="true" outlineLevel="0" collapsed="false">
      <c r="A80" s="336" t="s">
        <v>187</v>
      </c>
      <c r="B80" s="282" t="s">
        <v>328</v>
      </c>
      <c r="C80" s="294"/>
      <c r="D80" s="295"/>
      <c r="E80" s="281"/>
      <c r="F80" s="298" t="n">
        <f aca="false">F81</f>
        <v>4970</v>
      </c>
      <c r="G80" s="334"/>
      <c r="H80" s="288"/>
      <c r="I80" s="334"/>
    </row>
    <row r="81" customFormat="false" ht="75.6" hidden="false" customHeight="true" outlineLevel="0" collapsed="false">
      <c r="A81" s="241" t="s">
        <v>151</v>
      </c>
      <c r="B81" s="282" t="s">
        <v>328</v>
      </c>
      <c r="C81" s="294"/>
      <c r="D81" s="295"/>
      <c r="E81" s="281" t="n">
        <v>200</v>
      </c>
      <c r="F81" s="298" t="n">
        <v>4970</v>
      </c>
      <c r="G81" s="334"/>
      <c r="H81" s="288"/>
      <c r="I81" s="334"/>
    </row>
    <row r="82" customFormat="false" ht="94.15" hidden="false" customHeight="true" outlineLevel="0" collapsed="false">
      <c r="A82" s="336" t="s">
        <v>187</v>
      </c>
      <c r="B82" s="282" t="s">
        <v>329</v>
      </c>
      <c r="C82" s="277"/>
      <c r="D82" s="278"/>
      <c r="E82" s="270"/>
      <c r="F82" s="298" t="n">
        <f aca="false">F83</f>
        <v>18927</v>
      </c>
      <c r="G82" s="335"/>
      <c r="H82" s="303"/>
      <c r="I82" s="335"/>
    </row>
    <row r="83" customFormat="false" ht="70.15" hidden="false" customHeight="true" outlineLevel="0" collapsed="false">
      <c r="A83" s="307" t="s">
        <v>157</v>
      </c>
      <c r="B83" s="282" t="s">
        <v>329</v>
      </c>
      <c r="C83" s="277"/>
      <c r="D83" s="278"/>
      <c r="E83" s="281" t="n">
        <v>100</v>
      </c>
      <c r="F83" s="298" t="n">
        <v>18927</v>
      </c>
      <c r="G83" s="335"/>
      <c r="H83" s="303"/>
      <c r="I83" s="335"/>
    </row>
    <row r="84" customFormat="false" ht="39" hidden="false" customHeight="true" outlineLevel="0" collapsed="false">
      <c r="A84" s="241" t="s">
        <v>189</v>
      </c>
      <c r="B84" s="282" t="s">
        <v>330</v>
      </c>
      <c r="C84" s="294"/>
      <c r="D84" s="295"/>
      <c r="E84" s="281"/>
      <c r="F84" s="298" t="n">
        <v>30000</v>
      </c>
      <c r="G84" s="298" t="n">
        <v>50000</v>
      </c>
      <c r="H84" s="298" t="n">
        <v>50000</v>
      </c>
      <c r="I84" s="298" t="n">
        <f aca="false">I85</f>
        <v>50000</v>
      </c>
    </row>
    <row r="85" customFormat="false" ht="48" hidden="false" customHeight="true" outlineLevel="0" collapsed="false">
      <c r="A85" s="241" t="s">
        <v>151</v>
      </c>
      <c r="B85" s="282" t="s">
        <v>330</v>
      </c>
      <c r="C85" s="294"/>
      <c r="D85" s="295"/>
      <c r="E85" s="281" t="n">
        <v>200</v>
      </c>
      <c r="F85" s="298" t="n">
        <v>30000</v>
      </c>
      <c r="G85" s="298" t="n">
        <v>50000</v>
      </c>
      <c r="H85" s="298" t="n">
        <f aca="false">H86</f>
        <v>150000</v>
      </c>
      <c r="I85" s="333" t="n">
        <v>50000</v>
      </c>
    </row>
    <row r="86" customFormat="false" ht="39" hidden="false" customHeight="true" outlineLevel="0" collapsed="false">
      <c r="A86" s="241" t="s">
        <v>191</v>
      </c>
      <c r="B86" s="282" t="s">
        <v>331</v>
      </c>
      <c r="C86" s="294"/>
      <c r="D86" s="295"/>
      <c r="E86" s="281"/>
      <c r="F86" s="298" t="n">
        <v>50000</v>
      </c>
      <c r="G86" s="298" t="n">
        <v>150000</v>
      </c>
      <c r="H86" s="298" t="n">
        <v>150000</v>
      </c>
      <c r="I86" s="298" t="n">
        <v>150000</v>
      </c>
    </row>
    <row r="87" customFormat="false" ht="48" hidden="false" customHeight="true" outlineLevel="0" collapsed="false">
      <c r="A87" s="241" t="s">
        <v>151</v>
      </c>
      <c r="B87" s="282" t="s">
        <v>331</v>
      </c>
      <c r="C87" s="294"/>
      <c r="D87" s="295"/>
      <c r="E87" s="281" t="n">
        <v>200</v>
      </c>
      <c r="F87" s="298" t="n">
        <f aca="false">F88</f>
        <v>50000</v>
      </c>
      <c r="G87" s="298" t="n">
        <v>150000</v>
      </c>
      <c r="H87" s="298" t="n">
        <v>150000</v>
      </c>
      <c r="I87" s="298" t="n">
        <v>150000</v>
      </c>
    </row>
    <row r="88" customFormat="false" ht="39" hidden="false" customHeight="true" outlineLevel="0" collapsed="false">
      <c r="A88" s="241" t="s">
        <v>193</v>
      </c>
      <c r="B88" s="282" t="s">
        <v>332</v>
      </c>
      <c r="C88" s="294"/>
      <c r="D88" s="295"/>
      <c r="E88" s="281"/>
      <c r="F88" s="298" t="n">
        <v>50000</v>
      </c>
      <c r="G88" s="298" t="n">
        <f aca="false">G89</f>
        <v>150000</v>
      </c>
      <c r="H88" s="298" t="n">
        <f aca="false">H89</f>
        <v>50000</v>
      </c>
      <c r="I88" s="298" t="n">
        <f aca="false">I89</f>
        <v>150000</v>
      </c>
    </row>
    <row r="89" customFormat="false" ht="48" hidden="false" customHeight="true" outlineLevel="0" collapsed="false">
      <c r="A89" s="241" t="s">
        <v>151</v>
      </c>
      <c r="B89" s="337" t="s">
        <v>332</v>
      </c>
      <c r="C89" s="338"/>
      <c r="D89" s="339"/>
      <c r="E89" s="340" t="n">
        <v>200</v>
      </c>
      <c r="F89" s="298" t="n">
        <v>50000</v>
      </c>
      <c r="G89" s="298" t="n">
        <v>150000</v>
      </c>
      <c r="H89" s="298" t="n">
        <v>50000</v>
      </c>
      <c r="I89" s="298" t="n">
        <v>150000</v>
      </c>
    </row>
    <row r="90" customFormat="false" ht="39" hidden="false" customHeight="true" outlineLevel="0" collapsed="false">
      <c r="A90" s="316" t="s">
        <v>195</v>
      </c>
      <c r="B90" s="282"/>
      <c r="C90" s="294"/>
      <c r="D90" s="294"/>
      <c r="E90" s="341"/>
      <c r="F90" s="335" t="n">
        <f aca="false">F91</f>
        <v>112126</v>
      </c>
      <c r="G90" s="335" t="n">
        <f aca="false">G91</f>
        <v>117305</v>
      </c>
      <c r="H90" s="335" t="n">
        <f aca="false">H91</f>
        <v>112000</v>
      </c>
      <c r="I90" s="335" t="n">
        <f aca="false">I91</f>
        <v>121540</v>
      </c>
    </row>
    <row r="91" customFormat="false" ht="48" hidden="false" customHeight="true" outlineLevel="0" collapsed="false">
      <c r="A91" s="312" t="s">
        <v>196</v>
      </c>
      <c r="B91" s="282"/>
      <c r="C91" s="294"/>
      <c r="D91" s="294"/>
      <c r="E91" s="342"/>
      <c r="F91" s="334" t="n">
        <f aca="false">F92</f>
        <v>112126</v>
      </c>
      <c r="G91" s="334" t="n">
        <f aca="false">G92</f>
        <v>117305</v>
      </c>
      <c r="H91" s="334" t="n">
        <f aca="false">H92</f>
        <v>112000</v>
      </c>
      <c r="I91" s="334" t="n">
        <f aca="false">I92</f>
        <v>121540</v>
      </c>
    </row>
    <row r="92" customFormat="false" ht="60.6" hidden="false" customHeight="true" outlineLevel="0" collapsed="false">
      <c r="A92" s="312" t="s">
        <v>183</v>
      </c>
      <c r="B92" s="282" t="s">
        <v>327</v>
      </c>
      <c r="C92" s="294"/>
      <c r="D92" s="294"/>
      <c r="E92" s="342"/>
      <c r="F92" s="334" t="n">
        <f aca="false">F93</f>
        <v>112126</v>
      </c>
      <c r="G92" s="334" t="n">
        <f aca="false">G93</f>
        <v>117305</v>
      </c>
      <c r="H92" s="334" t="n">
        <f aca="false">H93</f>
        <v>112000</v>
      </c>
      <c r="I92" s="334" t="n">
        <f aca="false">I93</f>
        <v>121540</v>
      </c>
    </row>
    <row r="93" customFormat="false" ht="48" hidden="false" customHeight="true" outlineLevel="0" collapsed="false">
      <c r="A93" s="312" t="s">
        <v>185</v>
      </c>
      <c r="B93" s="282" t="s">
        <v>198</v>
      </c>
      <c r="C93" s="294"/>
      <c r="D93" s="294"/>
      <c r="E93" s="342"/>
      <c r="F93" s="334" t="n">
        <f aca="false">F94</f>
        <v>112126</v>
      </c>
      <c r="G93" s="334" t="n">
        <f aca="false">G94</f>
        <v>117305</v>
      </c>
      <c r="H93" s="334" t="n">
        <f aca="false">H94</f>
        <v>112000</v>
      </c>
      <c r="I93" s="334" t="n">
        <f aca="false">I94</f>
        <v>121540</v>
      </c>
    </row>
    <row r="94" customFormat="false" ht="37.5" hidden="false" customHeight="false" outlineLevel="0" collapsed="false">
      <c r="A94" s="312" t="s">
        <v>199</v>
      </c>
      <c r="B94" s="322" t="s">
        <v>333</v>
      </c>
      <c r="C94" s="323"/>
      <c r="D94" s="324"/>
      <c r="E94" s="342"/>
      <c r="F94" s="334" t="n">
        <f aca="false">F95+F96</f>
        <v>112126</v>
      </c>
      <c r="G94" s="334" t="n">
        <f aca="false">G95+G96</f>
        <v>117305</v>
      </c>
      <c r="H94" s="334" t="n">
        <f aca="false">H95+H96</f>
        <v>112000</v>
      </c>
      <c r="I94" s="334" t="n">
        <f aca="false">I95+I96</f>
        <v>121540</v>
      </c>
    </row>
    <row r="95" customFormat="false" ht="93.75" hidden="false" customHeight="false" outlineLevel="0" collapsed="false">
      <c r="A95" s="312" t="s">
        <v>143</v>
      </c>
      <c r="B95" s="322" t="s">
        <v>333</v>
      </c>
      <c r="C95" s="323"/>
      <c r="D95" s="324"/>
      <c r="E95" s="342" t="s">
        <v>144</v>
      </c>
      <c r="F95" s="298" t="n">
        <v>109000</v>
      </c>
      <c r="G95" s="298" t="n">
        <v>112000</v>
      </c>
      <c r="H95" s="298" t="n">
        <v>112000</v>
      </c>
      <c r="I95" s="298" t="n">
        <v>115000</v>
      </c>
    </row>
    <row r="96" customFormat="false" ht="37.5" hidden="false" customHeight="false" outlineLevel="0" collapsed="false">
      <c r="A96" s="312" t="s">
        <v>151</v>
      </c>
      <c r="B96" s="322" t="s">
        <v>333</v>
      </c>
      <c r="C96" s="323"/>
      <c r="D96" s="324"/>
      <c r="E96" s="342" t="s">
        <v>152</v>
      </c>
      <c r="F96" s="298" t="n">
        <v>3126</v>
      </c>
      <c r="G96" s="343" t="n">
        <v>5305</v>
      </c>
      <c r="H96" s="344"/>
      <c r="I96" s="344" t="n">
        <v>6540</v>
      </c>
    </row>
    <row r="97" customFormat="false" ht="34.15" hidden="false" customHeight="true" outlineLevel="0" collapsed="false">
      <c r="A97" s="240" t="s">
        <v>218</v>
      </c>
      <c r="B97" s="322"/>
      <c r="C97" s="323"/>
      <c r="D97" s="324"/>
      <c r="E97" s="325"/>
      <c r="F97" s="305" t="n">
        <f aca="false">F98</f>
        <v>1541271</v>
      </c>
      <c r="G97" s="344"/>
      <c r="H97" s="344"/>
      <c r="I97" s="344"/>
    </row>
    <row r="98" customFormat="false" ht="30.6" hidden="false" customHeight="true" outlineLevel="0" collapsed="false">
      <c r="A98" s="240" t="s">
        <v>219</v>
      </c>
      <c r="B98" s="322"/>
      <c r="C98" s="323"/>
      <c r="D98" s="324"/>
      <c r="E98" s="325"/>
      <c r="F98" s="305" t="n">
        <f aca="false">F99</f>
        <v>1541271</v>
      </c>
      <c r="G98" s="344"/>
      <c r="H98" s="344"/>
      <c r="I98" s="344"/>
    </row>
    <row r="99" customFormat="false" ht="33" hidden="false" customHeight="true" outlineLevel="0" collapsed="false">
      <c r="A99" s="241" t="s">
        <v>183</v>
      </c>
      <c r="B99" s="322" t="s">
        <v>327</v>
      </c>
      <c r="C99" s="323"/>
      <c r="D99" s="324"/>
      <c r="E99" s="325"/>
      <c r="F99" s="298" t="n">
        <f aca="false">F100</f>
        <v>1541271</v>
      </c>
      <c r="G99" s="344"/>
      <c r="H99" s="344"/>
      <c r="I99" s="344"/>
    </row>
    <row r="100" customFormat="false" ht="28.15" hidden="false" customHeight="true" outlineLevel="0" collapsed="false">
      <c r="A100" s="345" t="s">
        <v>185</v>
      </c>
      <c r="B100" s="322" t="s">
        <v>198</v>
      </c>
      <c r="C100" s="323"/>
      <c r="D100" s="324"/>
      <c r="E100" s="325"/>
      <c r="F100" s="298" t="n">
        <f aca="false">F101</f>
        <v>1541271</v>
      </c>
      <c r="G100" s="344"/>
      <c r="H100" s="344"/>
      <c r="I100" s="344"/>
    </row>
    <row r="101" customFormat="false" ht="87" hidden="false" customHeight="true" outlineLevel="0" collapsed="false">
      <c r="A101" s="345" t="s">
        <v>220</v>
      </c>
      <c r="B101" s="322" t="s">
        <v>334</v>
      </c>
      <c r="C101" s="323"/>
      <c r="D101" s="324"/>
      <c r="E101" s="325"/>
      <c r="F101" s="298" t="n">
        <f aca="false">F102</f>
        <v>1541271</v>
      </c>
      <c r="G101" s="344"/>
      <c r="H101" s="344"/>
      <c r="I101" s="344"/>
    </row>
    <row r="102" customFormat="false" ht="43.9" hidden="false" customHeight="true" outlineLevel="0" collapsed="false">
      <c r="A102" s="241" t="s">
        <v>151</v>
      </c>
      <c r="B102" s="322" t="s">
        <v>334</v>
      </c>
      <c r="C102" s="323"/>
      <c r="D102" s="324"/>
      <c r="E102" s="325" t="s">
        <v>152</v>
      </c>
      <c r="F102" s="298" t="n">
        <v>1541271</v>
      </c>
      <c r="G102" s="344"/>
      <c r="H102" s="344"/>
      <c r="I102" s="344"/>
    </row>
    <row r="103" customFormat="false" ht="18.75" hidden="false" customHeight="false" outlineLevel="0" collapsed="false">
      <c r="A103" s="304" t="s">
        <v>222</v>
      </c>
      <c r="B103" s="322"/>
      <c r="C103" s="323"/>
      <c r="D103" s="324"/>
      <c r="E103" s="325"/>
      <c r="F103" s="305" t="n">
        <f aca="false">F104+F109</f>
        <v>75194</v>
      </c>
      <c r="G103" s="344"/>
      <c r="H103" s="344"/>
      <c r="I103" s="344"/>
    </row>
    <row r="104" customFormat="false" ht="18.75" hidden="false" customHeight="false" outlineLevel="0" collapsed="false">
      <c r="A104" s="304" t="s">
        <v>224</v>
      </c>
      <c r="B104" s="322"/>
      <c r="C104" s="323"/>
      <c r="D104" s="324"/>
      <c r="E104" s="325"/>
      <c r="F104" s="305" t="n">
        <f aca="false">F105</f>
        <v>75194</v>
      </c>
      <c r="G104" s="344"/>
      <c r="H104" s="344"/>
      <c r="I104" s="344"/>
    </row>
    <row r="105" customFormat="false" ht="37.5" hidden="false" customHeight="false" outlineLevel="0" collapsed="false">
      <c r="A105" s="241" t="s">
        <v>183</v>
      </c>
      <c r="B105" s="322" t="s">
        <v>327</v>
      </c>
      <c r="C105" s="323"/>
      <c r="D105" s="324"/>
      <c r="E105" s="325"/>
      <c r="F105" s="298" t="n">
        <f aca="false">F106</f>
        <v>75194</v>
      </c>
      <c r="G105" s="344"/>
      <c r="H105" s="344"/>
      <c r="I105" s="344"/>
    </row>
    <row r="106" customFormat="false" ht="37.5" hidden="false" customHeight="false" outlineLevel="0" collapsed="false">
      <c r="A106" s="307" t="s">
        <v>185</v>
      </c>
      <c r="B106" s="322" t="s">
        <v>198</v>
      </c>
      <c r="C106" s="323"/>
      <c r="D106" s="324"/>
      <c r="E106" s="325"/>
      <c r="F106" s="298" t="n">
        <f aca="false">F108</f>
        <v>75194</v>
      </c>
      <c r="G106" s="344"/>
      <c r="H106" s="344"/>
      <c r="I106" s="344"/>
    </row>
    <row r="107" customFormat="false" ht="37.5" hidden="false" customHeight="false" outlineLevel="0" collapsed="false">
      <c r="A107" s="346" t="s">
        <v>226</v>
      </c>
      <c r="B107" s="322" t="s">
        <v>335</v>
      </c>
      <c r="C107" s="323"/>
      <c r="D107" s="324"/>
      <c r="E107" s="325"/>
      <c r="F107" s="297" t="n">
        <v>49441</v>
      </c>
      <c r="G107" s="344"/>
      <c r="H107" s="344"/>
      <c r="I107" s="344"/>
    </row>
    <row r="108" customFormat="false" ht="37.5" hidden="false" customHeight="false" outlineLevel="0" collapsed="false">
      <c r="A108" s="241" t="s">
        <v>151</v>
      </c>
      <c r="B108" s="322" t="s">
        <v>335</v>
      </c>
      <c r="C108" s="323"/>
      <c r="D108" s="324"/>
      <c r="E108" s="325" t="s">
        <v>152</v>
      </c>
      <c r="F108" s="298" t="n">
        <v>75194</v>
      </c>
      <c r="G108" s="344"/>
      <c r="H108" s="344"/>
      <c r="I108" s="344"/>
    </row>
    <row r="122" s="233" customFormat="true" ht="18.75" hidden="false" customHeight="false" outlineLevel="0" collapsed="false">
      <c r="A122" s="195"/>
      <c r="B122" s="347"/>
      <c r="C122" s="348"/>
      <c r="D122" s="196"/>
      <c r="E122" s="196"/>
      <c r="F122" s="349"/>
      <c r="G122" s="350"/>
      <c r="H122" s="274"/>
      <c r="I122" s="274"/>
      <c r="J122" s="274"/>
      <c r="K122" s="274"/>
      <c r="L122" s="274"/>
      <c r="M122" s="274"/>
      <c r="N122" s="274"/>
      <c r="O122" s="274"/>
      <c r="P122" s="274"/>
      <c r="Q122" s="274"/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74"/>
      <c r="AC122" s="274"/>
      <c r="AD122" s="274"/>
      <c r="AE122" s="274"/>
      <c r="AF122" s="274"/>
      <c r="AG122" s="274"/>
      <c r="AH122" s="274"/>
      <c r="AI122" s="274"/>
      <c r="AJ122" s="274"/>
    </row>
    <row r="123" s="233" customFormat="true" ht="18.75" hidden="false" customHeight="false" outlineLevel="0" collapsed="false">
      <c r="A123" s="195"/>
      <c r="B123" s="347"/>
      <c r="C123" s="348"/>
      <c r="D123" s="196"/>
      <c r="E123" s="196"/>
      <c r="F123" s="349"/>
      <c r="G123" s="350"/>
      <c r="H123" s="274"/>
      <c r="I123" s="274"/>
      <c r="J123" s="274"/>
      <c r="K123" s="274"/>
      <c r="L123" s="274"/>
      <c r="M123" s="274"/>
      <c r="N123" s="274"/>
      <c r="O123" s="274"/>
      <c r="P123" s="274"/>
      <c r="Q123" s="274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74"/>
      <c r="AC123" s="274"/>
      <c r="AD123" s="274"/>
      <c r="AE123" s="274"/>
      <c r="AF123" s="274"/>
      <c r="AG123" s="274"/>
      <c r="AH123" s="274"/>
      <c r="AI123" s="274"/>
      <c r="AJ123" s="274"/>
    </row>
    <row r="124" s="233" customFormat="true" ht="18.75" hidden="false" customHeight="false" outlineLevel="0" collapsed="false">
      <c r="A124" s="195"/>
      <c r="B124" s="347"/>
      <c r="C124" s="348"/>
      <c r="D124" s="196"/>
      <c r="E124" s="196"/>
      <c r="F124" s="349"/>
      <c r="G124" s="350"/>
      <c r="H124" s="274"/>
      <c r="I124" s="274"/>
      <c r="J124" s="274"/>
      <c r="K124" s="274"/>
      <c r="L124" s="274"/>
      <c r="M124" s="274"/>
      <c r="N124" s="274"/>
      <c r="O124" s="274"/>
      <c r="P124" s="274"/>
      <c r="Q124" s="274"/>
      <c r="R124" s="274"/>
      <c r="S124" s="274"/>
      <c r="T124" s="274"/>
      <c r="U124" s="274"/>
      <c r="V124" s="274"/>
      <c r="W124" s="274"/>
      <c r="X124" s="274"/>
      <c r="Y124" s="274"/>
      <c r="Z124" s="274"/>
      <c r="AA124" s="274"/>
      <c r="AB124" s="274"/>
      <c r="AC124" s="274"/>
      <c r="AD124" s="274"/>
      <c r="AE124" s="274"/>
      <c r="AF124" s="274"/>
      <c r="AG124" s="274"/>
      <c r="AH124" s="274"/>
      <c r="AI124" s="274"/>
      <c r="AJ124" s="274"/>
    </row>
    <row r="125" s="233" customFormat="true" ht="18.75" hidden="false" customHeight="false" outlineLevel="0" collapsed="false">
      <c r="A125" s="195"/>
      <c r="B125" s="347"/>
      <c r="C125" s="348"/>
      <c r="D125" s="196"/>
      <c r="E125" s="196"/>
      <c r="F125" s="349"/>
      <c r="G125" s="350"/>
      <c r="H125" s="274"/>
      <c r="I125" s="274"/>
      <c r="J125" s="274"/>
      <c r="K125" s="274"/>
      <c r="L125" s="274"/>
      <c r="M125" s="274"/>
      <c r="N125" s="274"/>
      <c r="O125" s="274"/>
      <c r="P125" s="274"/>
      <c r="Q125" s="274"/>
      <c r="R125" s="274"/>
      <c r="S125" s="274"/>
      <c r="T125" s="274"/>
      <c r="U125" s="274"/>
      <c r="V125" s="274"/>
      <c r="W125" s="274"/>
      <c r="X125" s="274"/>
      <c r="Y125" s="274"/>
      <c r="Z125" s="274"/>
      <c r="AA125" s="274"/>
      <c r="AB125" s="274"/>
      <c r="AC125" s="274"/>
      <c r="AD125" s="274"/>
      <c r="AE125" s="274"/>
      <c r="AF125" s="274"/>
      <c r="AG125" s="274"/>
      <c r="AH125" s="274"/>
      <c r="AI125" s="274"/>
      <c r="AJ125" s="274"/>
    </row>
    <row r="126" s="233" customFormat="true" ht="18.75" hidden="false" customHeight="false" outlineLevel="0" collapsed="false">
      <c r="A126" s="195"/>
      <c r="B126" s="347"/>
      <c r="C126" s="348"/>
      <c r="D126" s="196"/>
      <c r="E126" s="196"/>
      <c r="F126" s="349"/>
      <c r="G126" s="350"/>
      <c r="H126" s="274"/>
      <c r="I126" s="274"/>
      <c r="J126" s="274"/>
      <c r="K126" s="274"/>
      <c r="L126" s="274"/>
      <c r="M126" s="274"/>
      <c r="N126" s="274"/>
      <c r="O126" s="274"/>
      <c r="P126" s="274"/>
      <c r="Q126" s="274"/>
      <c r="R126" s="274"/>
      <c r="S126" s="274"/>
      <c r="T126" s="274"/>
      <c r="U126" s="274"/>
      <c r="V126" s="274"/>
      <c r="W126" s="274"/>
      <c r="X126" s="274"/>
      <c r="Y126" s="274"/>
      <c r="Z126" s="274"/>
      <c r="AA126" s="274"/>
      <c r="AB126" s="274"/>
      <c r="AC126" s="274"/>
      <c r="AD126" s="274"/>
      <c r="AE126" s="274"/>
      <c r="AF126" s="274"/>
      <c r="AG126" s="274"/>
      <c r="AH126" s="274"/>
      <c r="AI126" s="274"/>
      <c r="AJ126" s="274"/>
    </row>
    <row r="127" s="233" customFormat="true" ht="18.75" hidden="false" customHeight="false" outlineLevel="0" collapsed="false">
      <c r="A127" s="195"/>
      <c r="B127" s="347"/>
      <c r="C127" s="348"/>
      <c r="D127" s="196"/>
      <c r="E127" s="196"/>
      <c r="F127" s="349"/>
      <c r="G127" s="350"/>
      <c r="H127" s="274"/>
      <c r="I127" s="274"/>
      <c r="J127" s="274"/>
      <c r="K127" s="274"/>
      <c r="L127" s="274"/>
      <c r="M127" s="274"/>
      <c r="N127" s="274"/>
      <c r="O127" s="274"/>
      <c r="P127" s="274"/>
      <c r="Q127" s="274"/>
      <c r="R127" s="274"/>
      <c r="S127" s="274"/>
      <c r="T127" s="274"/>
      <c r="U127" s="274"/>
      <c r="V127" s="274"/>
      <c r="W127" s="274"/>
      <c r="X127" s="274"/>
      <c r="Y127" s="274"/>
      <c r="Z127" s="274"/>
      <c r="AA127" s="274"/>
      <c r="AB127" s="274"/>
      <c r="AC127" s="274"/>
      <c r="AD127" s="274"/>
      <c r="AE127" s="274"/>
      <c r="AF127" s="274"/>
      <c r="AG127" s="274"/>
      <c r="AH127" s="274"/>
      <c r="AI127" s="274"/>
      <c r="AJ127" s="274"/>
    </row>
    <row r="128" s="233" customFormat="true" ht="18.75" hidden="false" customHeight="false" outlineLevel="0" collapsed="false">
      <c r="A128" s="195"/>
      <c r="B128" s="347"/>
      <c r="C128" s="348"/>
      <c r="D128" s="196"/>
      <c r="E128" s="196"/>
      <c r="F128" s="349"/>
      <c r="G128" s="350"/>
      <c r="H128" s="274"/>
      <c r="I128" s="274"/>
      <c r="J128" s="274"/>
      <c r="K128" s="274"/>
      <c r="L128" s="274"/>
      <c r="M128" s="274"/>
      <c r="N128" s="274"/>
      <c r="O128" s="274"/>
      <c r="P128" s="274"/>
      <c r="Q128" s="274"/>
      <c r="R128" s="274"/>
      <c r="S128" s="274"/>
      <c r="T128" s="274"/>
      <c r="U128" s="274"/>
      <c r="V128" s="274"/>
      <c r="W128" s="274"/>
      <c r="X128" s="274"/>
      <c r="Y128" s="274"/>
      <c r="Z128" s="274"/>
      <c r="AA128" s="274"/>
      <c r="AB128" s="274"/>
      <c r="AC128" s="274"/>
      <c r="AD128" s="274"/>
      <c r="AE128" s="274"/>
      <c r="AF128" s="274"/>
      <c r="AG128" s="274"/>
      <c r="AH128" s="274"/>
      <c r="AI128" s="274"/>
      <c r="AJ128" s="274"/>
    </row>
    <row r="129" s="233" customFormat="true" ht="18.75" hidden="false" customHeight="false" outlineLevel="0" collapsed="false">
      <c r="A129" s="195"/>
      <c r="B129" s="347"/>
      <c r="C129" s="348"/>
      <c r="D129" s="196"/>
      <c r="E129" s="196"/>
      <c r="F129" s="349"/>
      <c r="G129" s="350"/>
      <c r="H129" s="274"/>
      <c r="I129" s="274"/>
      <c r="J129" s="274"/>
      <c r="K129" s="274"/>
      <c r="L129" s="274"/>
      <c r="M129" s="274"/>
      <c r="N129" s="274"/>
      <c r="O129" s="274"/>
      <c r="P129" s="274"/>
      <c r="Q129" s="274"/>
      <c r="R129" s="274"/>
      <c r="S129" s="274"/>
      <c r="T129" s="274"/>
      <c r="U129" s="274"/>
      <c r="V129" s="274"/>
      <c r="W129" s="274"/>
      <c r="X129" s="274"/>
      <c r="Y129" s="274"/>
      <c r="Z129" s="274"/>
      <c r="AA129" s="274"/>
      <c r="AB129" s="274"/>
      <c r="AC129" s="274"/>
      <c r="AD129" s="274"/>
      <c r="AE129" s="274"/>
      <c r="AF129" s="274"/>
      <c r="AG129" s="274"/>
      <c r="AH129" s="274"/>
      <c r="AI129" s="274"/>
      <c r="AJ129" s="274"/>
    </row>
    <row r="130" s="233" customFormat="true" ht="18.75" hidden="false" customHeight="false" outlineLevel="0" collapsed="false">
      <c r="A130" s="195"/>
      <c r="B130" s="347"/>
      <c r="C130" s="348"/>
      <c r="D130" s="196"/>
      <c r="E130" s="196"/>
      <c r="F130" s="349"/>
      <c r="G130" s="350"/>
      <c r="H130" s="274"/>
      <c r="I130" s="274"/>
      <c r="J130" s="274"/>
      <c r="K130" s="274"/>
      <c r="L130" s="274"/>
      <c r="M130" s="274"/>
      <c r="N130" s="274"/>
      <c r="O130" s="274"/>
      <c r="P130" s="274"/>
      <c r="Q130" s="274"/>
      <c r="R130" s="274"/>
      <c r="S130" s="274"/>
      <c r="T130" s="274"/>
      <c r="U130" s="274"/>
      <c r="V130" s="274"/>
      <c r="W130" s="274"/>
      <c r="X130" s="274"/>
      <c r="Y130" s="274"/>
      <c r="Z130" s="274"/>
      <c r="AA130" s="274"/>
      <c r="AB130" s="274"/>
      <c r="AC130" s="274"/>
      <c r="AD130" s="274"/>
      <c r="AE130" s="274"/>
      <c r="AF130" s="274"/>
      <c r="AG130" s="274"/>
      <c r="AH130" s="274"/>
      <c r="AI130" s="274"/>
      <c r="AJ130" s="274"/>
    </row>
    <row r="131" s="233" customFormat="true" ht="18.75" hidden="false" customHeight="false" outlineLevel="0" collapsed="false">
      <c r="A131" s="195"/>
      <c r="B131" s="347"/>
      <c r="C131" s="348"/>
      <c r="D131" s="196"/>
      <c r="E131" s="196"/>
      <c r="F131" s="349"/>
      <c r="G131" s="350"/>
      <c r="H131" s="274"/>
      <c r="I131" s="274"/>
      <c r="J131" s="274"/>
      <c r="K131" s="274"/>
      <c r="L131" s="274"/>
      <c r="M131" s="274"/>
      <c r="N131" s="274"/>
      <c r="O131" s="274"/>
      <c r="P131" s="274"/>
      <c r="Q131" s="274"/>
      <c r="R131" s="274"/>
      <c r="S131" s="274"/>
      <c r="T131" s="274"/>
      <c r="U131" s="274"/>
      <c r="V131" s="274"/>
      <c r="W131" s="274"/>
      <c r="X131" s="274"/>
      <c r="Y131" s="274"/>
      <c r="Z131" s="274"/>
      <c r="AA131" s="274"/>
      <c r="AB131" s="274"/>
      <c r="AC131" s="274"/>
      <c r="AD131" s="274"/>
      <c r="AE131" s="274"/>
      <c r="AF131" s="274"/>
      <c r="AG131" s="274"/>
      <c r="AH131" s="274"/>
      <c r="AI131" s="274"/>
      <c r="AJ131" s="274"/>
    </row>
    <row r="132" s="233" customFormat="true" ht="18.75" hidden="false" customHeight="false" outlineLevel="0" collapsed="false">
      <c r="A132" s="195"/>
      <c r="B132" s="347"/>
      <c r="C132" s="348"/>
      <c r="D132" s="196"/>
      <c r="E132" s="196"/>
      <c r="F132" s="349"/>
      <c r="G132" s="350"/>
      <c r="H132" s="274"/>
      <c r="I132" s="274"/>
      <c r="J132" s="274"/>
      <c r="K132" s="274"/>
      <c r="L132" s="274"/>
      <c r="M132" s="274"/>
      <c r="N132" s="274"/>
      <c r="O132" s="274"/>
      <c r="P132" s="274"/>
      <c r="Q132" s="274"/>
      <c r="R132" s="274"/>
      <c r="S132" s="274"/>
      <c r="T132" s="274"/>
      <c r="U132" s="274"/>
      <c r="V132" s="274"/>
      <c r="W132" s="274"/>
      <c r="X132" s="274"/>
      <c r="Y132" s="274"/>
      <c r="Z132" s="274"/>
      <c r="AA132" s="274"/>
      <c r="AB132" s="274"/>
      <c r="AC132" s="274"/>
      <c r="AD132" s="274"/>
      <c r="AE132" s="274"/>
      <c r="AF132" s="274"/>
      <c r="AG132" s="274"/>
      <c r="AH132" s="274"/>
      <c r="AI132" s="274"/>
      <c r="AJ132" s="274"/>
    </row>
    <row r="133" s="233" customFormat="true" ht="18.75" hidden="false" customHeight="false" outlineLevel="0" collapsed="false">
      <c r="A133" s="195"/>
      <c r="B133" s="347"/>
      <c r="C133" s="348"/>
      <c r="D133" s="196"/>
      <c r="E133" s="196"/>
      <c r="F133" s="349"/>
      <c r="G133" s="350"/>
      <c r="H133" s="274"/>
      <c r="I133" s="274"/>
      <c r="J133" s="274"/>
      <c r="K133" s="274"/>
      <c r="L133" s="274"/>
      <c r="M133" s="274"/>
      <c r="N133" s="274"/>
      <c r="O133" s="274"/>
      <c r="P133" s="274"/>
      <c r="Q133" s="274"/>
      <c r="R133" s="274"/>
      <c r="S133" s="274"/>
      <c r="T133" s="274"/>
      <c r="U133" s="274"/>
      <c r="V133" s="274"/>
      <c r="W133" s="274"/>
      <c r="X133" s="274"/>
      <c r="Y133" s="274"/>
      <c r="Z133" s="274"/>
      <c r="AA133" s="274"/>
      <c r="AB133" s="274"/>
      <c r="AC133" s="274"/>
      <c r="AD133" s="274"/>
      <c r="AE133" s="274"/>
      <c r="AF133" s="274"/>
      <c r="AG133" s="274"/>
      <c r="AH133" s="274"/>
      <c r="AI133" s="274"/>
      <c r="AJ133" s="274"/>
    </row>
    <row r="134" s="233" customFormat="true" ht="18.75" hidden="false" customHeight="false" outlineLevel="0" collapsed="false">
      <c r="A134" s="195"/>
      <c r="B134" s="347"/>
      <c r="C134" s="348"/>
      <c r="D134" s="196"/>
      <c r="E134" s="196"/>
      <c r="F134" s="349"/>
      <c r="G134" s="350"/>
      <c r="H134" s="274"/>
      <c r="I134" s="274"/>
      <c r="J134" s="274"/>
      <c r="K134" s="274"/>
      <c r="L134" s="274"/>
      <c r="M134" s="274"/>
      <c r="N134" s="274"/>
      <c r="O134" s="274"/>
      <c r="P134" s="274"/>
      <c r="Q134" s="274"/>
      <c r="R134" s="274"/>
      <c r="S134" s="274"/>
      <c r="T134" s="274"/>
      <c r="U134" s="274"/>
      <c r="V134" s="274"/>
      <c r="W134" s="274"/>
      <c r="X134" s="274"/>
      <c r="Y134" s="274"/>
      <c r="Z134" s="274"/>
      <c r="AA134" s="274"/>
      <c r="AB134" s="274"/>
      <c r="AC134" s="274"/>
      <c r="AD134" s="274"/>
      <c r="AE134" s="274"/>
      <c r="AF134" s="274"/>
      <c r="AG134" s="274"/>
      <c r="AH134" s="274"/>
      <c r="AI134" s="274"/>
      <c r="AJ134" s="274"/>
    </row>
    <row r="135" s="233" customFormat="true" ht="18.75" hidden="false" customHeight="false" outlineLevel="0" collapsed="false">
      <c r="A135" s="195"/>
      <c r="B135" s="347"/>
      <c r="C135" s="348"/>
      <c r="D135" s="196"/>
      <c r="E135" s="196"/>
      <c r="F135" s="349"/>
      <c r="G135" s="350"/>
      <c r="H135" s="274"/>
      <c r="I135" s="274"/>
      <c r="J135" s="274"/>
      <c r="K135" s="274"/>
      <c r="L135" s="274"/>
      <c r="M135" s="274"/>
      <c r="N135" s="274"/>
      <c r="O135" s="274"/>
      <c r="P135" s="274"/>
      <c r="Q135" s="274"/>
      <c r="R135" s="274"/>
      <c r="S135" s="274"/>
      <c r="T135" s="274"/>
      <c r="U135" s="274"/>
      <c r="V135" s="274"/>
      <c r="W135" s="274"/>
      <c r="X135" s="274"/>
      <c r="Y135" s="274"/>
      <c r="Z135" s="274"/>
      <c r="AA135" s="274"/>
      <c r="AB135" s="274"/>
      <c r="AC135" s="274"/>
      <c r="AD135" s="274"/>
      <c r="AE135" s="274"/>
      <c r="AF135" s="274"/>
      <c r="AG135" s="274"/>
      <c r="AH135" s="274"/>
      <c r="AI135" s="274"/>
      <c r="AJ135" s="274"/>
    </row>
    <row r="136" s="233" customFormat="true" ht="18.75" hidden="false" customHeight="false" outlineLevel="0" collapsed="false">
      <c r="A136" s="195"/>
      <c r="B136" s="347"/>
      <c r="C136" s="348"/>
      <c r="D136" s="196"/>
      <c r="E136" s="196"/>
      <c r="F136" s="349"/>
      <c r="G136" s="350"/>
      <c r="H136" s="274"/>
      <c r="I136" s="274"/>
      <c r="J136" s="274"/>
      <c r="K136" s="274"/>
      <c r="L136" s="274"/>
      <c r="M136" s="274"/>
      <c r="N136" s="274"/>
      <c r="O136" s="274"/>
      <c r="P136" s="274"/>
      <c r="Q136" s="274"/>
      <c r="R136" s="274"/>
      <c r="S136" s="274"/>
      <c r="T136" s="274"/>
      <c r="U136" s="274"/>
      <c r="V136" s="274"/>
      <c r="W136" s="274"/>
      <c r="X136" s="274"/>
      <c r="Y136" s="274"/>
      <c r="Z136" s="274"/>
      <c r="AA136" s="274"/>
      <c r="AB136" s="274"/>
      <c r="AC136" s="274"/>
      <c r="AD136" s="274"/>
      <c r="AE136" s="274"/>
      <c r="AF136" s="274"/>
      <c r="AG136" s="274"/>
      <c r="AH136" s="274"/>
      <c r="AI136" s="274"/>
      <c r="AJ136" s="274"/>
    </row>
    <row r="137" s="233" customFormat="true" ht="18.75" hidden="false" customHeight="false" outlineLevel="0" collapsed="false">
      <c r="A137" s="195"/>
      <c r="B137" s="347"/>
      <c r="C137" s="348"/>
      <c r="D137" s="196"/>
      <c r="E137" s="196"/>
      <c r="F137" s="349"/>
      <c r="G137" s="350"/>
      <c r="H137" s="274"/>
      <c r="I137" s="274"/>
      <c r="J137" s="274"/>
      <c r="K137" s="274"/>
      <c r="L137" s="274"/>
      <c r="M137" s="274"/>
      <c r="N137" s="274"/>
      <c r="O137" s="274"/>
      <c r="P137" s="274"/>
      <c r="Q137" s="274"/>
      <c r="R137" s="274"/>
      <c r="S137" s="274"/>
      <c r="T137" s="274"/>
      <c r="U137" s="274"/>
      <c r="V137" s="274"/>
      <c r="W137" s="274"/>
      <c r="X137" s="274"/>
      <c r="Y137" s="274"/>
      <c r="Z137" s="274"/>
      <c r="AA137" s="274"/>
      <c r="AB137" s="274"/>
      <c r="AC137" s="274"/>
      <c r="AD137" s="274"/>
      <c r="AE137" s="274"/>
      <c r="AF137" s="274"/>
      <c r="AG137" s="274"/>
      <c r="AH137" s="274"/>
      <c r="AI137" s="274"/>
      <c r="AJ137" s="274"/>
    </row>
    <row r="138" s="233" customFormat="true" ht="18.75" hidden="false" customHeight="false" outlineLevel="0" collapsed="false">
      <c r="A138" s="195"/>
      <c r="B138" s="347"/>
      <c r="C138" s="348"/>
      <c r="D138" s="196"/>
      <c r="E138" s="196"/>
      <c r="F138" s="349"/>
      <c r="G138" s="350"/>
      <c r="H138" s="274"/>
      <c r="I138" s="274"/>
      <c r="J138" s="274"/>
      <c r="K138" s="274"/>
      <c r="L138" s="274"/>
      <c r="M138" s="274"/>
      <c r="N138" s="274"/>
      <c r="O138" s="274"/>
      <c r="P138" s="274"/>
      <c r="Q138" s="274"/>
      <c r="R138" s="274"/>
      <c r="S138" s="274"/>
      <c r="T138" s="274"/>
      <c r="U138" s="274"/>
      <c r="V138" s="274"/>
      <c r="W138" s="274"/>
      <c r="X138" s="274"/>
      <c r="Y138" s="274"/>
      <c r="Z138" s="274"/>
      <c r="AA138" s="274"/>
      <c r="AB138" s="274"/>
      <c r="AC138" s="274"/>
      <c r="AD138" s="274"/>
      <c r="AE138" s="274"/>
      <c r="AF138" s="274"/>
      <c r="AG138" s="274"/>
      <c r="AH138" s="274"/>
      <c r="AI138" s="274"/>
      <c r="AJ138" s="274"/>
    </row>
    <row r="139" s="233" customFormat="true" ht="18.75" hidden="false" customHeight="false" outlineLevel="0" collapsed="false">
      <c r="A139" s="195"/>
      <c r="B139" s="347"/>
      <c r="C139" s="348"/>
      <c r="D139" s="196"/>
      <c r="E139" s="196"/>
      <c r="F139" s="349"/>
      <c r="G139" s="350"/>
      <c r="H139" s="274"/>
      <c r="I139" s="274"/>
      <c r="J139" s="274"/>
      <c r="K139" s="274"/>
      <c r="L139" s="274"/>
      <c r="M139" s="274"/>
      <c r="N139" s="274"/>
      <c r="O139" s="274"/>
      <c r="P139" s="274"/>
      <c r="Q139" s="274"/>
      <c r="R139" s="274"/>
      <c r="S139" s="274"/>
      <c r="T139" s="274"/>
      <c r="U139" s="274"/>
      <c r="V139" s="274"/>
      <c r="W139" s="274"/>
      <c r="X139" s="274"/>
      <c r="Y139" s="274"/>
      <c r="Z139" s="274"/>
      <c r="AA139" s="274"/>
      <c r="AB139" s="274"/>
      <c r="AC139" s="274"/>
      <c r="AD139" s="274"/>
      <c r="AE139" s="274"/>
      <c r="AF139" s="274"/>
      <c r="AG139" s="274"/>
      <c r="AH139" s="274"/>
      <c r="AI139" s="274"/>
      <c r="AJ139" s="274"/>
    </row>
    <row r="140" s="233" customFormat="true" ht="18.75" hidden="false" customHeight="false" outlineLevel="0" collapsed="false">
      <c r="A140" s="195"/>
      <c r="B140" s="347"/>
      <c r="C140" s="348"/>
      <c r="D140" s="196"/>
      <c r="E140" s="196"/>
      <c r="F140" s="349"/>
      <c r="G140" s="350"/>
      <c r="H140" s="274"/>
      <c r="I140" s="274"/>
      <c r="J140" s="274"/>
      <c r="K140" s="274"/>
      <c r="L140" s="274"/>
      <c r="M140" s="274"/>
      <c r="N140" s="274"/>
      <c r="O140" s="274"/>
      <c r="P140" s="274"/>
      <c r="Q140" s="274"/>
      <c r="R140" s="274"/>
      <c r="S140" s="274"/>
      <c r="T140" s="274"/>
      <c r="U140" s="274"/>
      <c r="V140" s="274"/>
      <c r="W140" s="274"/>
      <c r="X140" s="274"/>
      <c r="Y140" s="274"/>
      <c r="Z140" s="274"/>
      <c r="AA140" s="274"/>
      <c r="AB140" s="274"/>
      <c r="AC140" s="274"/>
      <c r="AD140" s="274"/>
      <c r="AE140" s="274"/>
      <c r="AF140" s="274"/>
      <c r="AG140" s="274"/>
      <c r="AH140" s="274"/>
      <c r="AI140" s="274"/>
      <c r="AJ140" s="274"/>
    </row>
    <row r="141" s="233" customFormat="true" ht="18.75" hidden="false" customHeight="false" outlineLevel="0" collapsed="false">
      <c r="A141" s="195"/>
      <c r="B141" s="347"/>
      <c r="C141" s="348"/>
      <c r="D141" s="196"/>
      <c r="E141" s="196"/>
      <c r="F141" s="349"/>
      <c r="G141" s="350"/>
      <c r="H141" s="274"/>
      <c r="I141" s="274"/>
      <c r="J141" s="274"/>
      <c r="K141" s="274"/>
      <c r="L141" s="274"/>
      <c r="M141" s="274"/>
      <c r="N141" s="274"/>
      <c r="O141" s="274"/>
      <c r="P141" s="274"/>
      <c r="Q141" s="274"/>
      <c r="R141" s="274"/>
      <c r="S141" s="274"/>
      <c r="T141" s="274"/>
      <c r="U141" s="274"/>
      <c r="V141" s="274"/>
      <c r="W141" s="274"/>
      <c r="X141" s="274"/>
      <c r="Y141" s="274"/>
      <c r="Z141" s="274"/>
      <c r="AA141" s="274"/>
      <c r="AB141" s="274"/>
      <c r="AC141" s="274"/>
      <c r="AD141" s="274"/>
      <c r="AE141" s="274"/>
      <c r="AF141" s="274"/>
      <c r="AG141" s="274"/>
      <c r="AH141" s="274"/>
      <c r="AI141" s="274"/>
      <c r="AJ141" s="274"/>
    </row>
    <row r="142" s="233" customFormat="true" ht="18.75" hidden="false" customHeight="false" outlineLevel="0" collapsed="false">
      <c r="A142" s="195"/>
      <c r="B142" s="347"/>
      <c r="C142" s="348"/>
      <c r="D142" s="196"/>
      <c r="E142" s="196"/>
      <c r="F142" s="349"/>
      <c r="G142" s="350"/>
      <c r="H142" s="274"/>
      <c r="I142" s="274"/>
      <c r="J142" s="274"/>
      <c r="K142" s="274"/>
      <c r="L142" s="274"/>
      <c r="M142" s="274"/>
      <c r="N142" s="274"/>
      <c r="O142" s="274"/>
      <c r="P142" s="274"/>
      <c r="Q142" s="274"/>
      <c r="R142" s="274"/>
      <c r="S142" s="274"/>
      <c r="T142" s="274"/>
      <c r="U142" s="274"/>
      <c r="V142" s="274"/>
      <c r="W142" s="274"/>
      <c r="X142" s="274"/>
      <c r="Y142" s="274"/>
      <c r="Z142" s="274"/>
      <c r="AA142" s="274"/>
      <c r="AB142" s="274"/>
      <c r="AC142" s="274"/>
      <c r="AD142" s="274"/>
      <c r="AE142" s="274"/>
      <c r="AF142" s="274"/>
      <c r="AG142" s="274"/>
      <c r="AH142" s="274"/>
      <c r="AI142" s="274"/>
      <c r="AJ142" s="274"/>
    </row>
    <row r="143" s="233" customFormat="true" ht="18.75" hidden="false" customHeight="false" outlineLevel="0" collapsed="false">
      <c r="A143" s="195"/>
      <c r="B143" s="347"/>
      <c r="C143" s="348"/>
      <c r="D143" s="196"/>
      <c r="E143" s="196"/>
      <c r="F143" s="349"/>
      <c r="G143" s="350"/>
      <c r="H143" s="274"/>
      <c r="I143" s="274"/>
      <c r="J143" s="274"/>
      <c r="K143" s="274"/>
      <c r="L143" s="274"/>
      <c r="M143" s="274"/>
      <c r="N143" s="274"/>
      <c r="O143" s="274"/>
      <c r="P143" s="274"/>
      <c r="Q143" s="274"/>
      <c r="R143" s="274"/>
      <c r="S143" s="274"/>
      <c r="T143" s="274"/>
      <c r="U143" s="274"/>
      <c r="V143" s="274"/>
      <c r="W143" s="274"/>
      <c r="X143" s="274"/>
      <c r="Y143" s="274"/>
      <c r="Z143" s="274"/>
      <c r="AA143" s="274"/>
      <c r="AB143" s="274"/>
      <c r="AC143" s="274"/>
      <c r="AD143" s="274"/>
      <c r="AE143" s="274"/>
      <c r="AF143" s="274"/>
      <c r="AG143" s="274"/>
      <c r="AH143" s="274"/>
      <c r="AI143" s="274"/>
      <c r="AJ143" s="274"/>
    </row>
    <row r="144" s="233" customFormat="true" ht="18.75" hidden="false" customHeight="false" outlineLevel="0" collapsed="false">
      <c r="A144" s="195"/>
      <c r="B144" s="347"/>
      <c r="C144" s="348"/>
      <c r="D144" s="196"/>
      <c r="E144" s="196"/>
      <c r="F144" s="349"/>
      <c r="G144" s="350"/>
      <c r="H144" s="274"/>
      <c r="I144" s="274"/>
      <c r="J144" s="274"/>
      <c r="K144" s="274"/>
      <c r="L144" s="274"/>
      <c r="M144" s="274"/>
      <c r="N144" s="274"/>
      <c r="O144" s="274"/>
      <c r="P144" s="274"/>
      <c r="Q144" s="274"/>
      <c r="R144" s="274"/>
      <c r="S144" s="274"/>
      <c r="T144" s="274"/>
      <c r="U144" s="274"/>
      <c r="V144" s="274"/>
      <c r="W144" s="274"/>
      <c r="X144" s="274"/>
      <c r="Y144" s="274"/>
      <c r="Z144" s="274"/>
      <c r="AA144" s="274"/>
      <c r="AB144" s="274"/>
      <c r="AC144" s="274"/>
      <c r="AD144" s="274"/>
      <c r="AE144" s="274"/>
      <c r="AF144" s="274"/>
      <c r="AG144" s="274"/>
      <c r="AH144" s="274"/>
      <c r="AI144" s="274"/>
      <c r="AJ144" s="274"/>
    </row>
    <row r="145" s="233" customFormat="true" ht="18.75" hidden="false" customHeight="false" outlineLevel="0" collapsed="false">
      <c r="A145" s="195"/>
      <c r="B145" s="347"/>
      <c r="C145" s="348"/>
      <c r="D145" s="196"/>
      <c r="E145" s="196"/>
      <c r="F145" s="349"/>
      <c r="G145" s="350"/>
      <c r="H145" s="274"/>
      <c r="I145" s="274"/>
      <c r="J145" s="274"/>
      <c r="K145" s="274"/>
      <c r="L145" s="274"/>
      <c r="M145" s="274"/>
      <c r="N145" s="274"/>
      <c r="O145" s="274"/>
      <c r="P145" s="274"/>
      <c r="Q145" s="274"/>
      <c r="R145" s="274"/>
      <c r="S145" s="274"/>
      <c r="T145" s="274"/>
      <c r="U145" s="274"/>
      <c r="V145" s="274"/>
      <c r="W145" s="274"/>
      <c r="X145" s="274"/>
      <c r="Y145" s="274"/>
      <c r="Z145" s="274"/>
      <c r="AA145" s="274"/>
      <c r="AB145" s="274"/>
      <c r="AC145" s="274"/>
      <c r="AD145" s="274"/>
      <c r="AE145" s="274"/>
      <c r="AF145" s="274"/>
      <c r="AG145" s="274"/>
      <c r="AH145" s="274"/>
      <c r="AI145" s="274"/>
      <c r="AJ145" s="274"/>
    </row>
    <row r="146" s="233" customFormat="true" ht="18.75" hidden="false" customHeight="false" outlineLevel="0" collapsed="false">
      <c r="A146" s="195"/>
      <c r="B146" s="347"/>
      <c r="C146" s="348"/>
      <c r="D146" s="196"/>
      <c r="E146" s="196"/>
      <c r="F146" s="349"/>
      <c r="G146" s="350"/>
      <c r="H146" s="274"/>
      <c r="I146" s="274"/>
      <c r="J146" s="274"/>
      <c r="K146" s="274"/>
      <c r="L146" s="274"/>
      <c r="M146" s="274"/>
      <c r="N146" s="274"/>
      <c r="O146" s="274"/>
      <c r="P146" s="274"/>
      <c r="Q146" s="274"/>
      <c r="R146" s="274"/>
      <c r="S146" s="274"/>
      <c r="T146" s="274"/>
      <c r="U146" s="274"/>
      <c r="V146" s="274"/>
      <c r="W146" s="274"/>
      <c r="X146" s="274"/>
      <c r="Y146" s="274"/>
      <c r="Z146" s="274"/>
      <c r="AA146" s="274"/>
      <c r="AB146" s="274"/>
      <c r="AC146" s="274"/>
      <c r="AD146" s="274"/>
      <c r="AE146" s="274"/>
      <c r="AF146" s="274"/>
      <c r="AG146" s="274"/>
      <c r="AH146" s="274"/>
      <c r="AI146" s="274"/>
      <c r="AJ146" s="274"/>
    </row>
    <row r="147" s="233" customFormat="true" ht="18.75" hidden="false" customHeight="false" outlineLevel="0" collapsed="false">
      <c r="A147" s="195"/>
      <c r="B147" s="347"/>
      <c r="C147" s="348"/>
      <c r="D147" s="196"/>
      <c r="E147" s="196"/>
      <c r="F147" s="349"/>
      <c r="G147" s="350"/>
      <c r="H147" s="274"/>
      <c r="I147" s="274"/>
      <c r="J147" s="274"/>
      <c r="K147" s="274"/>
      <c r="L147" s="274"/>
      <c r="M147" s="274"/>
      <c r="N147" s="274"/>
      <c r="O147" s="274"/>
      <c r="P147" s="274"/>
      <c r="Q147" s="274"/>
      <c r="R147" s="274"/>
      <c r="S147" s="274"/>
      <c r="T147" s="274"/>
      <c r="U147" s="274"/>
      <c r="V147" s="274"/>
      <c r="W147" s="274"/>
      <c r="X147" s="274"/>
      <c r="Y147" s="274"/>
      <c r="Z147" s="274"/>
      <c r="AA147" s="274"/>
      <c r="AB147" s="274"/>
      <c r="AC147" s="274"/>
      <c r="AD147" s="274"/>
      <c r="AE147" s="274"/>
      <c r="AF147" s="274"/>
      <c r="AG147" s="274"/>
      <c r="AH147" s="274"/>
      <c r="AI147" s="274"/>
      <c r="AJ147" s="274"/>
    </row>
    <row r="148" s="233" customFormat="true" ht="18.75" hidden="false" customHeight="false" outlineLevel="0" collapsed="false">
      <c r="A148" s="195"/>
      <c r="B148" s="347"/>
      <c r="C148" s="348"/>
      <c r="D148" s="196"/>
      <c r="E148" s="196"/>
      <c r="F148" s="349"/>
      <c r="G148" s="350"/>
      <c r="H148" s="274"/>
      <c r="I148" s="274"/>
      <c r="J148" s="274"/>
      <c r="K148" s="274"/>
      <c r="L148" s="274"/>
      <c r="M148" s="274"/>
      <c r="N148" s="274"/>
      <c r="O148" s="274"/>
      <c r="P148" s="274"/>
      <c r="Q148" s="274"/>
      <c r="R148" s="274"/>
      <c r="S148" s="274"/>
      <c r="T148" s="274"/>
      <c r="U148" s="274"/>
      <c r="V148" s="274"/>
      <c r="W148" s="274"/>
      <c r="X148" s="274"/>
      <c r="Y148" s="274"/>
      <c r="Z148" s="274"/>
      <c r="AA148" s="274"/>
      <c r="AB148" s="274"/>
      <c r="AC148" s="274"/>
      <c r="AD148" s="274"/>
      <c r="AE148" s="274"/>
      <c r="AF148" s="274"/>
      <c r="AG148" s="274"/>
      <c r="AH148" s="274"/>
      <c r="AI148" s="274"/>
      <c r="AJ148" s="274"/>
    </row>
    <row r="149" s="233" customFormat="true" ht="18.75" hidden="false" customHeight="false" outlineLevel="0" collapsed="false">
      <c r="A149" s="195"/>
      <c r="B149" s="347"/>
      <c r="C149" s="348"/>
      <c r="D149" s="196"/>
      <c r="E149" s="196"/>
      <c r="F149" s="349"/>
      <c r="G149" s="350"/>
      <c r="H149" s="274"/>
      <c r="I149" s="274"/>
      <c r="J149" s="274"/>
      <c r="K149" s="274"/>
      <c r="L149" s="274"/>
      <c r="M149" s="274"/>
      <c r="N149" s="274"/>
      <c r="O149" s="274"/>
      <c r="P149" s="274"/>
      <c r="Q149" s="274"/>
      <c r="R149" s="274"/>
      <c r="S149" s="274"/>
      <c r="T149" s="274"/>
      <c r="U149" s="274"/>
      <c r="V149" s="274"/>
      <c r="W149" s="274"/>
      <c r="X149" s="274"/>
      <c r="Y149" s="274"/>
      <c r="Z149" s="274"/>
      <c r="AA149" s="274"/>
      <c r="AB149" s="274"/>
      <c r="AC149" s="274"/>
      <c r="AD149" s="274"/>
      <c r="AE149" s="274"/>
      <c r="AF149" s="274"/>
      <c r="AG149" s="274"/>
      <c r="AH149" s="274"/>
      <c r="AI149" s="274"/>
      <c r="AJ149" s="274"/>
    </row>
    <row r="150" s="233" customFormat="true" ht="18.75" hidden="false" customHeight="false" outlineLevel="0" collapsed="false">
      <c r="A150" s="195"/>
      <c r="B150" s="347"/>
      <c r="C150" s="348"/>
      <c r="D150" s="196"/>
      <c r="E150" s="196"/>
      <c r="F150" s="349"/>
      <c r="G150" s="350"/>
      <c r="H150" s="274"/>
      <c r="I150" s="274"/>
      <c r="J150" s="274"/>
      <c r="K150" s="274"/>
      <c r="L150" s="274"/>
      <c r="M150" s="274"/>
      <c r="N150" s="274"/>
      <c r="O150" s="274"/>
      <c r="P150" s="274"/>
      <c r="Q150" s="274"/>
      <c r="R150" s="274"/>
      <c r="S150" s="274"/>
      <c r="T150" s="274"/>
      <c r="U150" s="274"/>
      <c r="V150" s="274"/>
      <c r="W150" s="274"/>
      <c r="X150" s="274"/>
      <c r="Y150" s="274"/>
      <c r="Z150" s="274"/>
      <c r="AA150" s="274"/>
      <c r="AB150" s="274"/>
      <c r="AC150" s="274"/>
      <c r="AD150" s="274"/>
      <c r="AE150" s="274"/>
      <c r="AF150" s="274"/>
      <c r="AG150" s="274"/>
      <c r="AH150" s="274"/>
      <c r="AI150" s="274"/>
      <c r="AJ150" s="274"/>
    </row>
    <row r="151" s="233" customFormat="true" ht="18.75" hidden="false" customHeight="false" outlineLevel="0" collapsed="false">
      <c r="A151" s="195"/>
      <c r="B151" s="347"/>
      <c r="C151" s="348"/>
      <c r="D151" s="196"/>
      <c r="E151" s="196"/>
      <c r="F151" s="349"/>
      <c r="G151" s="350"/>
      <c r="H151" s="274"/>
      <c r="I151" s="274"/>
      <c r="J151" s="274"/>
      <c r="K151" s="274"/>
      <c r="L151" s="274"/>
      <c r="M151" s="274"/>
      <c r="N151" s="274"/>
      <c r="O151" s="274"/>
      <c r="P151" s="274"/>
      <c r="Q151" s="274"/>
      <c r="R151" s="274"/>
      <c r="S151" s="274"/>
      <c r="T151" s="274"/>
      <c r="U151" s="274"/>
      <c r="V151" s="274"/>
      <c r="W151" s="274"/>
      <c r="X151" s="274"/>
      <c r="Y151" s="274"/>
      <c r="Z151" s="274"/>
      <c r="AA151" s="274"/>
      <c r="AB151" s="274"/>
      <c r="AC151" s="274"/>
      <c r="AD151" s="274"/>
      <c r="AE151" s="274"/>
      <c r="AF151" s="274"/>
      <c r="AG151" s="274"/>
      <c r="AH151" s="274"/>
      <c r="AI151" s="274"/>
      <c r="AJ151" s="274"/>
    </row>
    <row r="152" s="233" customFormat="true" ht="18.75" hidden="false" customHeight="false" outlineLevel="0" collapsed="false">
      <c r="A152" s="195"/>
      <c r="B152" s="347"/>
      <c r="C152" s="348"/>
      <c r="D152" s="196"/>
      <c r="E152" s="196"/>
      <c r="F152" s="349"/>
      <c r="G152" s="350"/>
      <c r="H152" s="274"/>
      <c r="I152" s="274"/>
      <c r="J152" s="274"/>
      <c r="K152" s="274"/>
      <c r="L152" s="274"/>
      <c r="M152" s="274"/>
      <c r="N152" s="274"/>
      <c r="O152" s="274"/>
      <c r="P152" s="274"/>
      <c r="Q152" s="274"/>
      <c r="R152" s="274"/>
      <c r="S152" s="274"/>
      <c r="T152" s="274"/>
      <c r="U152" s="274"/>
      <c r="V152" s="274"/>
      <c r="W152" s="274"/>
      <c r="X152" s="274"/>
      <c r="Y152" s="274"/>
      <c r="Z152" s="274"/>
      <c r="AA152" s="274"/>
      <c r="AB152" s="274"/>
      <c r="AC152" s="274"/>
      <c r="AD152" s="274"/>
      <c r="AE152" s="274"/>
      <c r="AF152" s="274"/>
      <c r="AG152" s="274"/>
      <c r="AH152" s="274"/>
      <c r="AI152" s="274"/>
      <c r="AJ152" s="274"/>
    </row>
    <row r="153" s="233" customFormat="true" ht="18.75" hidden="false" customHeight="false" outlineLevel="0" collapsed="false">
      <c r="A153" s="195"/>
      <c r="B153" s="347"/>
      <c r="C153" s="348"/>
      <c r="D153" s="196"/>
      <c r="E153" s="196"/>
      <c r="F153" s="349"/>
      <c r="G153" s="350"/>
      <c r="H153" s="274"/>
      <c r="I153" s="274"/>
      <c r="J153" s="274"/>
      <c r="K153" s="274"/>
      <c r="L153" s="274"/>
      <c r="M153" s="274"/>
      <c r="N153" s="274"/>
      <c r="O153" s="274"/>
      <c r="P153" s="274"/>
      <c r="Q153" s="274"/>
      <c r="R153" s="274"/>
      <c r="S153" s="274"/>
      <c r="T153" s="274"/>
      <c r="U153" s="274"/>
      <c r="V153" s="274"/>
      <c r="W153" s="274"/>
      <c r="X153" s="274"/>
      <c r="Y153" s="274"/>
      <c r="Z153" s="274"/>
      <c r="AA153" s="274"/>
      <c r="AB153" s="274"/>
      <c r="AC153" s="274"/>
      <c r="AD153" s="274"/>
      <c r="AE153" s="274"/>
      <c r="AF153" s="274"/>
      <c r="AG153" s="274"/>
      <c r="AH153" s="274"/>
      <c r="AI153" s="274"/>
      <c r="AJ153" s="274"/>
    </row>
    <row r="154" s="233" customFormat="true" ht="18.75" hidden="false" customHeight="false" outlineLevel="0" collapsed="false">
      <c r="A154" s="195"/>
      <c r="B154" s="347"/>
      <c r="C154" s="348"/>
      <c r="D154" s="196"/>
      <c r="E154" s="196"/>
      <c r="F154" s="349"/>
      <c r="G154" s="350"/>
      <c r="H154" s="274"/>
      <c r="I154" s="274"/>
      <c r="J154" s="274"/>
      <c r="K154" s="274"/>
      <c r="L154" s="274"/>
      <c r="M154" s="274"/>
      <c r="N154" s="274"/>
      <c r="O154" s="274"/>
      <c r="P154" s="274"/>
      <c r="Q154" s="274"/>
      <c r="R154" s="274"/>
      <c r="S154" s="274"/>
      <c r="T154" s="274"/>
      <c r="U154" s="274"/>
      <c r="V154" s="274"/>
      <c r="W154" s="274"/>
      <c r="X154" s="274"/>
      <c r="Y154" s="274"/>
      <c r="Z154" s="274"/>
      <c r="AA154" s="274"/>
      <c r="AB154" s="274"/>
      <c r="AC154" s="274"/>
      <c r="AD154" s="274"/>
      <c r="AE154" s="274"/>
      <c r="AF154" s="274"/>
      <c r="AG154" s="274"/>
      <c r="AH154" s="274"/>
      <c r="AI154" s="274"/>
      <c r="AJ154" s="274"/>
    </row>
    <row r="155" s="233" customFormat="true" ht="18.75" hidden="false" customHeight="false" outlineLevel="0" collapsed="false">
      <c r="A155" s="195"/>
      <c r="B155" s="347"/>
      <c r="C155" s="348"/>
      <c r="D155" s="196"/>
      <c r="E155" s="196"/>
      <c r="F155" s="349"/>
      <c r="G155" s="350"/>
      <c r="H155" s="274"/>
      <c r="I155" s="274"/>
      <c r="J155" s="274"/>
      <c r="K155" s="274"/>
      <c r="L155" s="274"/>
      <c r="M155" s="274"/>
      <c r="N155" s="274"/>
      <c r="O155" s="274"/>
      <c r="P155" s="274"/>
      <c r="Q155" s="274"/>
      <c r="R155" s="274"/>
      <c r="S155" s="274"/>
      <c r="T155" s="274"/>
      <c r="U155" s="274"/>
      <c r="V155" s="274"/>
      <c r="W155" s="274"/>
      <c r="X155" s="274"/>
      <c r="Y155" s="274"/>
      <c r="Z155" s="274"/>
      <c r="AA155" s="274"/>
      <c r="AB155" s="274"/>
      <c r="AC155" s="274"/>
      <c r="AD155" s="274"/>
      <c r="AE155" s="274"/>
      <c r="AF155" s="274"/>
      <c r="AG155" s="274"/>
      <c r="AH155" s="274"/>
      <c r="AI155" s="274"/>
      <c r="AJ155" s="274"/>
    </row>
    <row r="156" s="233" customFormat="true" ht="18.75" hidden="false" customHeight="false" outlineLevel="0" collapsed="false">
      <c r="A156" s="195"/>
      <c r="B156" s="347"/>
      <c r="C156" s="348"/>
      <c r="D156" s="196"/>
      <c r="E156" s="196"/>
      <c r="F156" s="349"/>
      <c r="G156" s="350"/>
      <c r="H156" s="274"/>
      <c r="I156" s="274"/>
      <c r="J156" s="274"/>
      <c r="K156" s="274"/>
      <c r="L156" s="274"/>
      <c r="M156" s="274"/>
      <c r="N156" s="274"/>
      <c r="O156" s="274"/>
      <c r="P156" s="274"/>
      <c r="Q156" s="274"/>
      <c r="R156" s="274"/>
      <c r="S156" s="274"/>
      <c r="T156" s="274"/>
      <c r="U156" s="274"/>
      <c r="V156" s="274"/>
      <c r="W156" s="274"/>
      <c r="X156" s="274"/>
      <c r="Y156" s="274"/>
      <c r="Z156" s="274"/>
      <c r="AA156" s="274"/>
      <c r="AB156" s="274"/>
      <c r="AC156" s="274"/>
      <c r="AD156" s="274"/>
      <c r="AE156" s="274"/>
      <c r="AF156" s="274"/>
      <c r="AG156" s="274"/>
      <c r="AH156" s="274"/>
      <c r="AI156" s="274"/>
      <c r="AJ156" s="274"/>
    </row>
    <row r="157" s="233" customFormat="true" ht="18.75" hidden="false" customHeight="false" outlineLevel="0" collapsed="false">
      <c r="A157" s="195"/>
      <c r="B157" s="347"/>
      <c r="C157" s="348"/>
      <c r="D157" s="196"/>
      <c r="E157" s="196"/>
      <c r="F157" s="349"/>
      <c r="G157" s="350"/>
      <c r="H157" s="274"/>
      <c r="I157" s="274"/>
      <c r="J157" s="274"/>
      <c r="K157" s="274"/>
      <c r="L157" s="274"/>
      <c r="M157" s="274"/>
      <c r="N157" s="274"/>
      <c r="O157" s="274"/>
      <c r="P157" s="274"/>
      <c r="Q157" s="274"/>
      <c r="R157" s="274"/>
      <c r="S157" s="274"/>
      <c r="T157" s="274"/>
      <c r="U157" s="274"/>
      <c r="V157" s="274"/>
      <c r="W157" s="274"/>
      <c r="X157" s="274"/>
      <c r="Y157" s="274"/>
      <c r="Z157" s="274"/>
      <c r="AA157" s="274"/>
      <c r="AB157" s="274"/>
      <c r="AC157" s="274"/>
      <c r="AD157" s="274"/>
      <c r="AE157" s="274"/>
      <c r="AF157" s="274"/>
      <c r="AG157" s="274"/>
      <c r="AH157" s="274"/>
      <c r="AI157" s="274"/>
      <c r="AJ157" s="274"/>
    </row>
    <row r="158" s="233" customFormat="true" ht="18.75" hidden="false" customHeight="false" outlineLevel="0" collapsed="false">
      <c r="A158" s="195"/>
      <c r="B158" s="347"/>
      <c r="C158" s="348"/>
      <c r="D158" s="196"/>
      <c r="E158" s="196"/>
      <c r="F158" s="349"/>
      <c r="G158" s="350"/>
      <c r="H158" s="274"/>
      <c r="I158" s="274"/>
      <c r="J158" s="274"/>
      <c r="K158" s="274"/>
      <c r="L158" s="274"/>
      <c r="M158" s="274"/>
      <c r="N158" s="274"/>
      <c r="O158" s="274"/>
      <c r="P158" s="274"/>
      <c r="Q158" s="274"/>
      <c r="R158" s="274"/>
      <c r="S158" s="274"/>
      <c r="T158" s="274"/>
      <c r="U158" s="274"/>
      <c r="V158" s="274"/>
      <c r="W158" s="274"/>
      <c r="X158" s="274"/>
      <c r="Y158" s="274"/>
      <c r="Z158" s="274"/>
      <c r="AA158" s="274"/>
      <c r="AB158" s="274"/>
      <c r="AC158" s="274"/>
      <c r="AD158" s="274"/>
      <c r="AE158" s="274"/>
      <c r="AF158" s="274"/>
      <c r="AG158" s="274"/>
      <c r="AH158" s="274"/>
      <c r="AI158" s="274"/>
      <c r="AJ158" s="274"/>
    </row>
  </sheetData>
  <mergeCells count="11">
    <mergeCell ref="A1:I1"/>
    <mergeCell ref="A2:I2"/>
    <mergeCell ref="A3:I3"/>
    <mergeCell ref="A4:I4"/>
    <mergeCell ref="A5:I5"/>
    <mergeCell ref="A6:I6"/>
    <mergeCell ref="A7:I8"/>
    <mergeCell ref="G9:I9"/>
    <mergeCell ref="B10:D10"/>
    <mergeCell ref="B11:D11"/>
    <mergeCell ref="B13:D13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8" activeCellId="0" sqref="D8"/>
    </sheetView>
  </sheetViews>
  <sheetFormatPr defaultColWidth="9.28125" defaultRowHeight="15" zeroHeight="false" outlineLevelRow="0" outlineLevelCol="0"/>
  <cols>
    <col collapsed="false" customWidth="true" hidden="false" outlineLevel="0" max="1" min="1" style="351" width="5.99"/>
    <col collapsed="false" customWidth="true" hidden="false" outlineLevel="0" max="2" min="2" style="351" width="72.99"/>
    <col collapsed="false" customWidth="true" hidden="false" outlineLevel="0" max="3" min="3" style="352" width="22.28"/>
    <col collapsed="false" customWidth="true" hidden="false" outlineLevel="0" max="4" min="4" style="351" width="17.28"/>
    <col collapsed="false" customWidth="true" hidden="false" outlineLevel="0" max="5" min="5" style="351" width="15.85"/>
    <col collapsed="false" customWidth="false" hidden="false" outlineLevel="0" max="257" min="6" style="351" width="9.28"/>
  </cols>
  <sheetData>
    <row r="1" s="9" customFormat="true" ht="15.75" hidden="false" customHeight="true" outlineLevel="0" collapsed="false">
      <c r="A1" s="42" t="s">
        <v>336</v>
      </c>
      <c r="B1" s="42"/>
      <c r="C1" s="42"/>
      <c r="D1" s="42"/>
      <c r="E1" s="42"/>
      <c r="F1" s="8"/>
      <c r="G1" s="8"/>
    </row>
    <row r="2" s="9" customFormat="true" ht="15.75" hidden="false" customHeight="true" outlineLevel="0" collapsed="false">
      <c r="A2" s="42" t="s">
        <v>280</v>
      </c>
      <c r="B2" s="42"/>
      <c r="C2" s="42"/>
      <c r="D2" s="42"/>
      <c r="E2" s="42"/>
      <c r="F2" s="8"/>
      <c r="G2" s="8"/>
    </row>
    <row r="3" s="9" customFormat="true" ht="15.75" hidden="false" customHeight="true" outlineLevel="0" collapsed="false">
      <c r="A3" s="42" t="s">
        <v>123</v>
      </c>
      <c r="B3" s="42"/>
      <c r="C3" s="42"/>
      <c r="D3" s="42"/>
      <c r="E3" s="42"/>
      <c r="F3" s="8"/>
      <c r="G3" s="8"/>
    </row>
    <row r="4" s="12" customFormat="true" ht="16.5" hidden="false" customHeight="true" outlineLevel="0" collapsed="false">
      <c r="A4" s="44" t="s">
        <v>124</v>
      </c>
      <c r="B4" s="44"/>
      <c r="C4" s="44"/>
      <c r="D4" s="44"/>
      <c r="E4" s="44"/>
      <c r="F4" s="11"/>
      <c r="G4" s="11"/>
    </row>
    <row r="5" s="12" customFormat="true" ht="16.5" hidden="false" customHeight="true" outlineLevel="0" collapsed="false">
      <c r="A5" s="44" t="s">
        <v>125</v>
      </c>
      <c r="B5" s="44"/>
      <c r="C5" s="44"/>
      <c r="D5" s="44"/>
      <c r="E5" s="44"/>
      <c r="F5" s="11"/>
      <c r="G5" s="11"/>
    </row>
    <row r="6" customFormat="false" ht="15.75" hidden="false" customHeight="false" outlineLevel="0" collapsed="false">
      <c r="B6" s="353"/>
      <c r="C6" s="353"/>
      <c r="D6" s="354" t="s">
        <v>4</v>
      </c>
    </row>
    <row r="7" customFormat="false" ht="15" hidden="false" customHeight="false" outlineLevel="0" collapsed="false">
      <c r="B7" s="355" t="s">
        <v>337</v>
      </c>
      <c r="C7" s="355"/>
    </row>
    <row r="8" customFormat="false" ht="27" hidden="false" customHeight="true" outlineLevel="0" collapsed="false">
      <c r="A8" s="356" t="s">
        <v>338</v>
      </c>
      <c r="B8" s="356"/>
      <c r="C8" s="356"/>
    </row>
    <row r="9" customFormat="false" ht="14.65" hidden="false" customHeight="true" outlineLevel="0" collapsed="false">
      <c r="A9" s="357" t="s">
        <v>339</v>
      </c>
      <c r="B9" s="357"/>
      <c r="C9" s="357"/>
    </row>
    <row r="10" customFormat="false" ht="18.75" hidden="false" customHeight="false" outlineLevel="0" collapsed="false">
      <c r="A10" s="358"/>
      <c r="B10" s="359"/>
    </row>
    <row r="11" customFormat="false" ht="15.75" hidden="false" customHeight="false" outlineLevel="0" collapsed="false">
      <c r="A11" s="358"/>
      <c r="B11" s="360"/>
    </row>
    <row r="12" customFormat="false" ht="18.75" hidden="false" customHeight="false" outlineLevel="0" collapsed="false">
      <c r="B12" s="361" t="s">
        <v>340</v>
      </c>
    </row>
    <row r="13" customFormat="false" ht="15.75" hidden="false" customHeight="false" outlineLevel="0" collapsed="false">
      <c r="A13" s="362"/>
      <c r="C13" s="363" t="s">
        <v>41</v>
      </c>
      <c r="D13" s="363"/>
      <c r="E13" s="363"/>
    </row>
    <row r="14" customFormat="false" ht="81.6" hidden="false" customHeight="true" outlineLevel="0" collapsed="false">
      <c r="A14" s="364" t="s">
        <v>341</v>
      </c>
      <c r="B14" s="365" t="s">
        <v>342</v>
      </c>
      <c r="C14" s="366" t="s">
        <v>343</v>
      </c>
      <c r="D14" s="366" t="s">
        <v>344</v>
      </c>
      <c r="E14" s="366" t="s">
        <v>345</v>
      </c>
    </row>
    <row r="15" customFormat="false" ht="18.75" hidden="false" customHeight="false" outlineLevel="0" collapsed="false">
      <c r="A15" s="364" t="n">
        <v>1</v>
      </c>
      <c r="B15" s="367" t="s">
        <v>346</v>
      </c>
      <c r="C15" s="368" t="n">
        <v>0</v>
      </c>
      <c r="D15" s="369" t="n">
        <v>0</v>
      </c>
      <c r="E15" s="370" t="n">
        <v>0</v>
      </c>
    </row>
    <row r="16" customFormat="false" ht="37.5" hidden="false" customHeight="false" outlineLevel="0" collapsed="false">
      <c r="A16" s="364" t="n">
        <v>2</v>
      </c>
      <c r="B16" s="367" t="s">
        <v>347</v>
      </c>
      <c r="C16" s="368" t="n">
        <v>0</v>
      </c>
      <c r="D16" s="369" t="n">
        <v>0</v>
      </c>
      <c r="E16" s="370" t="n">
        <v>0</v>
      </c>
    </row>
    <row r="17" customFormat="false" ht="18.75" hidden="false" customHeight="false" outlineLevel="0" collapsed="false">
      <c r="A17" s="364" t="n">
        <v>3</v>
      </c>
      <c r="B17" s="367" t="s">
        <v>348</v>
      </c>
      <c r="C17" s="368" t="n">
        <v>0</v>
      </c>
      <c r="D17" s="369" t="n">
        <v>0</v>
      </c>
      <c r="E17" s="370" t="n">
        <v>0</v>
      </c>
    </row>
    <row r="18" customFormat="false" ht="18.75" hidden="false" customHeight="false" outlineLevel="0" collapsed="false">
      <c r="A18" s="364"/>
      <c r="B18" s="367" t="s">
        <v>349</v>
      </c>
      <c r="C18" s="371" t="n">
        <f aca="false">+C16+C17</f>
        <v>0</v>
      </c>
      <c r="D18" s="372" t="n">
        <f aca="false">+D16+D17</f>
        <v>0</v>
      </c>
      <c r="E18" s="372" t="n">
        <f aca="false">+E16+E17</f>
        <v>0</v>
      </c>
    </row>
    <row r="19" customFormat="false" ht="15.75" hidden="false" customHeight="false" outlineLevel="0" collapsed="false">
      <c r="A19" s="362"/>
    </row>
    <row r="20" customFormat="false" ht="15.75" hidden="false" customHeight="false" outlineLevel="0" collapsed="false">
      <c r="A20" s="362"/>
    </row>
    <row r="21" customFormat="false" ht="18.75" hidden="false" customHeight="false" outlineLevel="0" collapsed="false">
      <c r="A21" s="362"/>
      <c r="B21" s="361" t="s">
        <v>350</v>
      </c>
    </row>
    <row r="22" customFormat="false" ht="18.75" hidden="false" customHeight="false" outlineLevel="0" collapsed="false">
      <c r="A22" s="361"/>
    </row>
    <row r="23" customFormat="false" ht="15.75" hidden="false" customHeight="false" outlineLevel="0" collapsed="false">
      <c r="A23" s="362"/>
    </row>
    <row r="24" customFormat="false" ht="75" hidden="false" customHeight="true" outlineLevel="0" collapsed="false">
      <c r="A24" s="365" t="s">
        <v>341</v>
      </c>
      <c r="B24" s="365" t="s">
        <v>342</v>
      </c>
      <c r="C24" s="366" t="s">
        <v>351</v>
      </c>
      <c r="D24" s="366" t="s">
        <v>344</v>
      </c>
      <c r="E24" s="366" t="s">
        <v>345</v>
      </c>
    </row>
    <row r="25" customFormat="false" ht="18.75" hidden="false" customHeight="false" outlineLevel="0" collapsed="false">
      <c r="A25" s="365" t="n">
        <v>1</v>
      </c>
      <c r="B25" s="367" t="s">
        <v>346</v>
      </c>
      <c r="C25" s="368" t="n">
        <v>0</v>
      </c>
      <c r="D25" s="369" t="n">
        <v>0</v>
      </c>
      <c r="E25" s="370" t="n">
        <v>0</v>
      </c>
    </row>
    <row r="26" customFormat="false" ht="37.5" hidden="false" customHeight="false" outlineLevel="0" collapsed="false">
      <c r="A26" s="365" t="n">
        <v>2</v>
      </c>
      <c r="B26" s="367" t="s">
        <v>347</v>
      </c>
      <c r="C26" s="368" t="n">
        <v>0</v>
      </c>
      <c r="D26" s="369" t="n">
        <v>0</v>
      </c>
      <c r="E26" s="370" t="n">
        <v>0</v>
      </c>
    </row>
    <row r="27" customFormat="false" ht="18.75" hidden="false" customHeight="false" outlineLevel="0" collapsed="false">
      <c r="A27" s="365" t="n">
        <v>3</v>
      </c>
      <c r="B27" s="367" t="s">
        <v>348</v>
      </c>
      <c r="C27" s="368" t="n">
        <v>0</v>
      </c>
      <c r="D27" s="369" t="n">
        <v>0</v>
      </c>
      <c r="E27" s="370" t="n">
        <v>0</v>
      </c>
    </row>
    <row r="28" customFormat="false" ht="18.75" hidden="false" customHeight="false" outlineLevel="0" collapsed="false">
      <c r="A28" s="365"/>
      <c r="B28" s="367" t="s">
        <v>349</v>
      </c>
      <c r="C28" s="371" t="n">
        <f aca="false">+C26</f>
        <v>0</v>
      </c>
      <c r="D28" s="372" t="n">
        <f aca="false">+D26+D27</f>
        <v>0</v>
      </c>
      <c r="E28" s="372" t="n">
        <f aca="false">+E26+E27</f>
        <v>0</v>
      </c>
    </row>
    <row r="29" customFormat="false" ht="15.75" hidden="false" customHeight="false" outlineLevel="0" collapsed="false">
      <c r="A29" s="373"/>
    </row>
  </sheetData>
  <mergeCells count="10">
    <mergeCell ref="A1:E1"/>
    <mergeCell ref="A2:E2"/>
    <mergeCell ref="A3:E3"/>
    <mergeCell ref="A4:E4"/>
    <mergeCell ref="A5:E5"/>
    <mergeCell ref="B6:C6"/>
    <mergeCell ref="B7:C7"/>
    <mergeCell ref="A8:C8"/>
    <mergeCell ref="A9:C9"/>
    <mergeCell ref="C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6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351" width="14.28"/>
    <col collapsed="false" customWidth="true" hidden="false" outlineLevel="0" max="2" min="2" style="351" width="15.99"/>
    <col collapsed="false" customWidth="true" hidden="false" outlineLevel="0" max="3" min="3" style="351" width="16.7"/>
    <col collapsed="false" customWidth="true" hidden="false" outlineLevel="0" max="4" min="4" style="351" width="20.41"/>
    <col collapsed="false" customWidth="true" hidden="false" outlineLevel="0" max="6" min="5" style="351" width="14.28"/>
    <col collapsed="false" customWidth="true" hidden="false" outlineLevel="0" max="7" min="7" style="351" width="17.42"/>
    <col collapsed="false" customWidth="true" hidden="false" outlineLevel="0" max="9" min="9" style="0" width="15.7"/>
  </cols>
  <sheetData>
    <row r="1" customFormat="false" ht="15.75" hidden="false" customHeight="true" outlineLevel="0" collapsed="false">
      <c r="A1" s="42" t="s">
        <v>352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.75" hidden="false" customHeight="true" outlineLevel="0" collapsed="false">
      <c r="A2" s="42" t="s">
        <v>353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5.75" hidden="false" customHeight="true" outlineLevel="0" collapsed="false">
      <c r="A3" s="42" t="s">
        <v>123</v>
      </c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5.75" hidden="false" customHeight="true" outlineLevel="0" collapsed="false">
      <c r="A4" s="44" t="s">
        <v>124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15.75" hidden="false" customHeight="true" outlineLevel="0" collapsed="false">
      <c r="A5" s="44" t="s">
        <v>125</v>
      </c>
      <c r="B5" s="44"/>
      <c r="C5" s="44"/>
      <c r="D5" s="44"/>
      <c r="E5" s="44"/>
      <c r="F5" s="44"/>
      <c r="G5" s="44"/>
      <c r="H5" s="44"/>
      <c r="I5" s="44"/>
      <c r="J5" s="44"/>
      <c r="K5" s="44"/>
    </row>
    <row r="6" customFormat="false" ht="15.75" hidden="false" customHeight="false" outlineLevel="0" collapsed="false">
      <c r="A6" s="374"/>
      <c r="B6" s="374"/>
      <c r="C6" s="374"/>
      <c r="D6" s="353"/>
      <c r="E6" s="353"/>
      <c r="F6" s="353"/>
      <c r="G6" s="353"/>
      <c r="I6" s="375" t="s">
        <v>38</v>
      </c>
    </row>
    <row r="7" customFormat="false" ht="18.75" hidden="false" customHeight="false" outlineLevel="0" collapsed="false">
      <c r="D7" s="376"/>
      <c r="E7" s="377"/>
      <c r="F7" s="377"/>
      <c r="G7" s="377"/>
    </row>
    <row r="8" customFormat="false" ht="18.75" hidden="false" customHeight="false" outlineLevel="0" collapsed="false">
      <c r="A8" s="358"/>
      <c r="B8" s="356" t="s">
        <v>354</v>
      </c>
      <c r="C8" s="356"/>
      <c r="D8" s="356"/>
      <c r="E8" s="356"/>
      <c r="F8" s="356"/>
      <c r="G8" s="356"/>
    </row>
    <row r="9" customFormat="false" ht="18.75" hidden="false" customHeight="false" outlineLevel="0" collapsed="false">
      <c r="A9" s="356" t="s">
        <v>339</v>
      </c>
      <c r="B9" s="356"/>
      <c r="C9" s="356"/>
      <c r="D9" s="356"/>
      <c r="E9" s="356"/>
      <c r="F9" s="356"/>
      <c r="G9" s="356"/>
      <c r="H9" s="356"/>
    </row>
    <row r="10" customFormat="false" ht="15.75" hidden="false" customHeight="false" outlineLevel="0" collapsed="false">
      <c r="A10" s="378"/>
    </row>
    <row r="11" customFormat="false" ht="43.15" hidden="false" customHeight="true" outlineLevel="0" collapsed="false">
      <c r="A11" s="379" t="s">
        <v>355</v>
      </c>
      <c r="B11" s="379"/>
      <c r="C11" s="379"/>
      <c r="D11" s="379"/>
      <c r="E11" s="379"/>
      <c r="F11" s="379"/>
      <c r="G11" s="379"/>
    </row>
    <row r="12" customFormat="false" ht="15.75" hidden="false" customHeight="false" outlineLevel="0" collapsed="false">
      <c r="A12" s="373"/>
    </row>
    <row r="13" customFormat="false" ht="112.5" hidden="false" customHeight="false" outlineLevel="0" collapsed="false">
      <c r="A13" s="380"/>
      <c r="B13" s="365" t="s">
        <v>356</v>
      </c>
      <c r="C13" s="365" t="s">
        <v>357</v>
      </c>
      <c r="D13" s="365" t="s">
        <v>358</v>
      </c>
      <c r="E13" s="365" t="s">
        <v>359</v>
      </c>
      <c r="F13" s="365" t="s">
        <v>360</v>
      </c>
      <c r="G13" s="365" t="s">
        <v>361</v>
      </c>
    </row>
    <row r="14" customFormat="false" ht="18.75" hidden="false" customHeight="false" outlineLevel="0" collapsed="false">
      <c r="A14" s="365" t="n">
        <v>1</v>
      </c>
      <c r="B14" s="365" t="n">
        <v>2</v>
      </c>
      <c r="C14" s="365" t="n">
        <v>3</v>
      </c>
      <c r="D14" s="365" t="n">
        <v>4</v>
      </c>
      <c r="E14" s="365" t="n">
        <v>5</v>
      </c>
      <c r="F14" s="365" t="n">
        <v>6</v>
      </c>
      <c r="G14" s="365" t="n">
        <v>7</v>
      </c>
    </row>
    <row r="15" customFormat="false" ht="18.75" hidden="false" customHeight="false" outlineLevel="0" collapsed="false">
      <c r="A15" s="365"/>
      <c r="B15" s="365" t="s">
        <v>362</v>
      </c>
      <c r="C15" s="365" t="s">
        <v>362</v>
      </c>
      <c r="D15" s="365" t="n">
        <v>0</v>
      </c>
      <c r="E15" s="365" t="s">
        <v>362</v>
      </c>
      <c r="F15" s="365" t="s">
        <v>362</v>
      </c>
      <c r="G15" s="365" t="s">
        <v>362</v>
      </c>
    </row>
    <row r="16" customFormat="false" ht="15.75" hidden="false" customHeight="false" outlineLevel="0" collapsed="false">
      <c r="A16" s="373"/>
    </row>
    <row r="17" customFormat="false" ht="18.75" hidden="false" customHeight="false" outlineLevel="0" collapsed="false">
      <c r="A17" s="381" t="s">
        <v>363</v>
      </c>
      <c r="B17" s="381"/>
      <c r="C17" s="381"/>
      <c r="D17" s="381"/>
      <c r="E17" s="381"/>
      <c r="F17" s="381"/>
      <c r="G17" s="381"/>
    </row>
    <row r="18" customFormat="false" ht="18.75" hidden="false" customHeight="false" outlineLevel="0" collapsed="false">
      <c r="A18" s="382" t="s">
        <v>364</v>
      </c>
      <c r="B18" s="382"/>
      <c r="C18" s="382"/>
      <c r="D18" s="382"/>
      <c r="E18" s="382"/>
      <c r="F18" s="382"/>
      <c r="G18" s="382"/>
    </row>
    <row r="19" customFormat="false" ht="18.75" hidden="false" customHeight="false" outlineLevel="0" collapsed="false">
      <c r="A19" s="383" t="s">
        <v>365</v>
      </c>
      <c r="B19" s="384"/>
      <c r="C19" s="384"/>
      <c r="D19" s="384"/>
      <c r="E19" s="384"/>
      <c r="F19" s="384"/>
      <c r="G19" s="384"/>
    </row>
    <row r="20" customFormat="false" ht="160.9" hidden="false" customHeight="true" outlineLevel="0" collapsed="false">
      <c r="A20" s="365" t="s">
        <v>366</v>
      </c>
      <c r="B20" s="365"/>
      <c r="C20" s="365"/>
      <c r="D20" s="365" t="s">
        <v>367</v>
      </c>
      <c r="E20" s="365"/>
      <c r="F20" s="365"/>
      <c r="G20" s="365"/>
      <c r="H20" s="365" t="s">
        <v>368</v>
      </c>
      <c r="I20" s="365"/>
      <c r="J20" s="365" t="s">
        <v>369</v>
      </c>
      <c r="K20" s="365"/>
    </row>
    <row r="21" customFormat="false" ht="91.15" hidden="false" customHeight="true" outlineLevel="0" collapsed="false">
      <c r="A21" s="365" t="s">
        <v>370</v>
      </c>
      <c r="B21" s="365"/>
      <c r="C21" s="365"/>
      <c r="D21" s="385" t="n">
        <v>0</v>
      </c>
      <c r="E21" s="385"/>
      <c r="F21" s="385"/>
      <c r="G21" s="385"/>
      <c r="H21" s="386" t="n">
        <v>0</v>
      </c>
      <c r="I21" s="387"/>
      <c r="J21" s="386" t="n">
        <v>0</v>
      </c>
      <c r="K21" s="387"/>
    </row>
    <row r="22" customFormat="false" ht="15.75" hidden="false" customHeight="false" outlineLevel="0" collapsed="false">
      <c r="A22" s="388"/>
      <c r="D22" s="389"/>
    </row>
  </sheetData>
  <mergeCells count="18">
    <mergeCell ref="A1:K1"/>
    <mergeCell ref="A2:K2"/>
    <mergeCell ref="A3:K3"/>
    <mergeCell ref="A4:K4"/>
    <mergeCell ref="A5:K5"/>
    <mergeCell ref="D6:G6"/>
    <mergeCell ref="E7:G7"/>
    <mergeCell ref="B8:G8"/>
    <mergeCell ref="A9:H9"/>
    <mergeCell ref="A11:G11"/>
    <mergeCell ref="A17:G17"/>
    <mergeCell ref="A18:G18"/>
    <mergeCell ref="A20:C20"/>
    <mergeCell ref="D20:G20"/>
    <mergeCell ref="H20:I20"/>
    <mergeCell ref="J20:K20"/>
    <mergeCell ref="A21:C21"/>
    <mergeCell ref="D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22-12-27T13:41:10Z</cp:lastPrinted>
  <dcterms:modified xsi:type="dcterms:W3CDTF">2022-12-27T13:46:10Z</dcterms:modified>
  <cp:revision>0</cp:revision>
  <dc:subject/>
  <dc:title/>
</cp:coreProperties>
</file>