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Отчет   ООО "Управляющая компания №1 " за 2013 год по ремонту и содержанию жилого фонда с. Калиновка  (тариф 5-00)</t>
  </si>
  <si>
    <t xml:space="preserve">№ п/п</t>
  </si>
  <si>
    <t xml:space="preserve">Адрес жилого помещения</t>
  </si>
  <si>
    <t xml:space="preserve">Общая площадь м2</t>
  </si>
  <si>
    <t xml:space="preserve">Начислено  за 2013 год</t>
  </si>
  <si>
    <t xml:space="preserve">Оплачено за 2013 год </t>
  </si>
  <si>
    <t xml:space="preserve">всего расходов</t>
  </si>
  <si>
    <t xml:space="preserve">Всего сумма ремонтов</t>
  </si>
  <si>
    <t xml:space="preserve">Материалы</t>
  </si>
  <si>
    <t xml:space="preserve">Откачка канализации</t>
  </si>
  <si>
    <t xml:space="preserve">Содержание  дворника</t>
  </si>
  <si>
    <t xml:space="preserve">Содержание электрика</t>
  </si>
  <si>
    <t xml:space="preserve">Содержание слесаря АВР</t>
  </si>
  <si>
    <t xml:space="preserve">Дератизация подвалов</t>
  </si>
  <si>
    <t xml:space="preserve">Управление</t>
  </si>
  <si>
    <t xml:space="preserve">Остаток</t>
  </si>
  <si>
    <t xml:space="preserve"> По счетам и договорам</t>
  </si>
  <si>
    <t xml:space="preserve">Комсомольская, д.1</t>
  </si>
  <si>
    <t xml:space="preserve">Комсомольская, д.2</t>
  </si>
  <si>
    <t xml:space="preserve">Комсомольская, д.3</t>
  </si>
  <si>
    <t xml:space="preserve">Комсомольская, д.9</t>
  </si>
  <si>
    <t xml:space="preserve">Пионерская д.4</t>
  </si>
  <si>
    <t xml:space="preserve">Пионерская д.6</t>
  </si>
  <si>
    <t xml:space="preserve">Пионерская д.8</t>
  </si>
  <si>
    <t xml:space="preserve">ИТОГО</t>
  </si>
  <si>
    <t xml:space="preserve">Директор ООО "Управляющая компания №1"                              В.В.Буд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99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true" outlineLevel="0" max="5" min="5" style="0" width="7.99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0.28"/>
    <col collapsed="false" customWidth="true" hidden="false" outlineLevel="0" max="10" min="10" style="0" width="13.7"/>
    <col collapsed="false" customWidth="true" hidden="false" outlineLevel="0" max="11" min="11" style="0" width="0.41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41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6.41"/>
    <col collapsed="false" customWidth="true" hidden="false" outlineLevel="0" max="18" min="18" style="0" width="8.85"/>
    <col collapsed="false" customWidth="true" hidden="false" outlineLevel="0" max="19" min="19" style="0" width="10.13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7" customFormat="true" ht="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  <c r="I2" s="3"/>
      <c r="J2" s="3"/>
      <c r="K2" s="3"/>
      <c r="L2" s="3" t="s">
        <v>8</v>
      </c>
      <c r="M2" s="3" t="s">
        <v>9</v>
      </c>
      <c r="N2" s="3" t="s">
        <v>10</v>
      </c>
      <c r="O2" s="3" t="s">
        <v>11</v>
      </c>
      <c r="P2" s="4" t="s">
        <v>12</v>
      </c>
      <c r="Q2" s="4" t="s">
        <v>13</v>
      </c>
      <c r="R2" s="4" t="s">
        <v>14</v>
      </c>
      <c r="S2" s="3" t="s">
        <v>15</v>
      </c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s="7" customFormat="true" ht="7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6</v>
      </c>
      <c r="K3" s="8"/>
      <c r="L3" s="3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</row>
    <row r="4" s="6" customFormat="true" ht="10.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/>
      <c r="F4" s="9" t="n">
        <v>5</v>
      </c>
      <c r="G4" s="9" t="n">
        <v>6</v>
      </c>
      <c r="H4" s="9" t="n">
        <v>7</v>
      </c>
      <c r="I4" s="9" t="n">
        <v>8</v>
      </c>
      <c r="J4" s="10" t="n">
        <v>8</v>
      </c>
      <c r="K4" s="10"/>
      <c r="L4" s="9" t="n">
        <v>9</v>
      </c>
      <c r="M4" s="9" t="n">
        <v>10</v>
      </c>
      <c r="N4" s="9" t="n">
        <v>11</v>
      </c>
      <c r="O4" s="9" t="n">
        <v>12</v>
      </c>
      <c r="P4" s="9" t="n">
        <v>13</v>
      </c>
      <c r="Q4" s="9" t="n">
        <v>14</v>
      </c>
      <c r="R4" s="9" t="n">
        <v>15</v>
      </c>
      <c r="S4" s="11" t="n">
        <v>16</v>
      </c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25.5" hidden="false" customHeight="false" outlineLevel="0" collapsed="false">
      <c r="A5" s="12" t="n">
        <v>1</v>
      </c>
      <c r="B5" s="13" t="s">
        <v>17</v>
      </c>
      <c r="C5" s="14" t="n">
        <v>1252.7</v>
      </c>
      <c r="D5" s="14" t="n">
        <v>79277</v>
      </c>
      <c r="E5" s="14"/>
      <c r="F5" s="14" t="n">
        <v>64541</v>
      </c>
      <c r="G5" s="15" t="n">
        <v>49048</v>
      </c>
      <c r="H5" s="14" t="n">
        <v>22351</v>
      </c>
      <c r="I5" s="14"/>
      <c r="J5" s="14" t="n">
        <v>7776</v>
      </c>
      <c r="K5" s="14"/>
      <c r="L5" s="14" t="n">
        <v>14575</v>
      </c>
      <c r="M5" s="14" t="n">
        <v>1000</v>
      </c>
      <c r="N5" s="14" t="n">
        <v>10947</v>
      </c>
      <c r="O5" s="14" t="n">
        <v>6964</v>
      </c>
      <c r="P5" s="16" t="n">
        <v>2716</v>
      </c>
      <c r="Q5" s="16" t="n">
        <v>1200</v>
      </c>
      <c r="R5" s="15" t="n">
        <v>19363</v>
      </c>
      <c r="S5" s="17" t="n">
        <v>-3870</v>
      </c>
    </row>
    <row r="6" customFormat="false" ht="25.5" hidden="false" customHeight="false" outlineLevel="0" collapsed="false">
      <c r="A6" s="18" t="n">
        <v>2</v>
      </c>
      <c r="B6" s="19" t="s">
        <v>18</v>
      </c>
      <c r="C6" s="20" t="n">
        <v>1228.8</v>
      </c>
      <c r="D6" s="14" t="n">
        <v>77808</v>
      </c>
      <c r="E6" s="14"/>
      <c r="F6" s="14" t="n">
        <v>74153</v>
      </c>
      <c r="G6" s="15" t="n">
        <v>56829</v>
      </c>
      <c r="H6" s="14" t="n">
        <v>32562</v>
      </c>
      <c r="I6" s="21"/>
      <c r="J6" s="20" t="n">
        <v>7600</v>
      </c>
      <c r="K6" s="20"/>
      <c r="L6" s="22" t="n">
        <v>24962</v>
      </c>
      <c r="M6" s="20" t="n">
        <v>1000</v>
      </c>
      <c r="N6" s="22" t="n">
        <v>11288</v>
      </c>
      <c r="O6" s="21" t="n">
        <v>7913</v>
      </c>
      <c r="P6" s="23" t="n">
        <v>2716</v>
      </c>
      <c r="Q6" s="23" t="n">
        <v>1200</v>
      </c>
      <c r="R6" s="15" t="n">
        <v>22246</v>
      </c>
      <c r="S6" s="17" t="n">
        <v>-4922</v>
      </c>
    </row>
    <row r="7" customFormat="false" ht="25.5" hidden="false" customHeight="false" outlineLevel="0" collapsed="false">
      <c r="A7" s="18" t="n">
        <v>3</v>
      </c>
      <c r="B7" s="19" t="s">
        <v>19</v>
      </c>
      <c r="C7" s="20" t="n">
        <v>3176.4</v>
      </c>
      <c r="D7" s="14" t="n">
        <v>201130</v>
      </c>
      <c r="E7" s="14"/>
      <c r="F7" s="14" t="n">
        <v>191240</v>
      </c>
      <c r="G7" s="15" t="n">
        <v>96232</v>
      </c>
      <c r="H7" s="14" t="n">
        <v>48332</v>
      </c>
      <c r="I7" s="21"/>
      <c r="J7" s="20" t="n">
        <v>17579</v>
      </c>
      <c r="K7" s="20"/>
      <c r="L7" s="22" t="n">
        <v>30753</v>
      </c>
      <c r="M7" s="21" t="n">
        <v>2000</v>
      </c>
      <c r="N7" s="22" t="n">
        <v>24692</v>
      </c>
      <c r="O7" s="22" t="n">
        <v>15724</v>
      </c>
      <c r="P7" s="24" t="n">
        <v>3516</v>
      </c>
      <c r="Q7" s="23" t="n">
        <v>2400</v>
      </c>
      <c r="R7" s="15" t="n">
        <v>57372</v>
      </c>
      <c r="S7" s="17" t="n">
        <v>37636</v>
      </c>
    </row>
    <row r="8" customFormat="false" ht="25.5" hidden="false" customHeight="false" outlineLevel="0" collapsed="false">
      <c r="A8" s="18" t="n">
        <v>4</v>
      </c>
      <c r="B8" s="19" t="s">
        <v>20</v>
      </c>
      <c r="C8" s="20" t="n">
        <v>1265.8</v>
      </c>
      <c r="D8" s="14" t="n">
        <v>80151</v>
      </c>
      <c r="E8" s="14"/>
      <c r="F8" s="14" t="n">
        <v>80151</v>
      </c>
      <c r="G8" s="15" t="n">
        <v>41230</v>
      </c>
      <c r="H8" s="14" t="n">
        <v>17048</v>
      </c>
      <c r="I8" s="21"/>
      <c r="J8" s="20" t="n">
        <v>3928</v>
      </c>
      <c r="K8" s="20"/>
      <c r="L8" s="22" t="n">
        <v>13750</v>
      </c>
      <c r="M8" s="20" t="n">
        <v>1000</v>
      </c>
      <c r="N8" s="22" t="n">
        <v>0</v>
      </c>
      <c r="O8" s="21" t="n">
        <v>5390</v>
      </c>
      <c r="P8" s="23" t="n">
        <v>1716</v>
      </c>
      <c r="Q8" s="23" t="n">
        <v>1200</v>
      </c>
      <c r="R8" s="15" t="n">
        <v>24045</v>
      </c>
      <c r="S8" s="17" t="n">
        <v>14876</v>
      </c>
    </row>
    <row r="9" customFormat="false" ht="12.75" hidden="false" customHeight="false" outlineLevel="0" collapsed="false">
      <c r="A9" s="18" t="n">
        <v>5</v>
      </c>
      <c r="B9" s="19" t="s">
        <v>21</v>
      </c>
      <c r="C9" s="20" t="n">
        <v>402</v>
      </c>
      <c r="D9" s="14" t="n">
        <v>25455</v>
      </c>
      <c r="E9" s="14"/>
      <c r="F9" s="14" t="n">
        <v>25455</v>
      </c>
      <c r="G9" s="15" t="n">
        <v>20961</v>
      </c>
      <c r="H9" s="14" t="n">
        <v>15548</v>
      </c>
      <c r="I9" s="21"/>
      <c r="J9" s="20" t="n">
        <v>5798</v>
      </c>
      <c r="K9" s="20"/>
      <c r="L9" s="21" t="n">
        <v>9750</v>
      </c>
      <c r="M9" s="21" t="n">
        <v>1000</v>
      </c>
      <c r="N9" s="21" t="n">
        <v>0</v>
      </c>
      <c r="O9" s="21" t="n">
        <v>1497</v>
      </c>
      <c r="P9" s="20" t="n">
        <v>1716</v>
      </c>
      <c r="Q9" s="20" t="n">
        <v>1200</v>
      </c>
      <c r="R9" s="15" t="n">
        <v>7637</v>
      </c>
      <c r="S9" s="25" t="n">
        <v>-2873</v>
      </c>
    </row>
    <row r="10" customFormat="false" ht="12.75" hidden="false" customHeight="false" outlineLevel="0" collapsed="false">
      <c r="A10" s="18" t="n">
        <v>6</v>
      </c>
      <c r="B10" s="19" t="s">
        <v>22</v>
      </c>
      <c r="C10" s="20" t="n">
        <v>410.7</v>
      </c>
      <c r="D10" s="14" t="n">
        <v>26005</v>
      </c>
      <c r="E10" s="14"/>
      <c r="F10" s="14" t="n">
        <v>26005</v>
      </c>
      <c r="G10" s="15" t="n">
        <v>18712</v>
      </c>
      <c r="H10" s="14" t="n">
        <v>14299</v>
      </c>
      <c r="I10" s="21"/>
      <c r="J10" s="21" t="n">
        <v>2684</v>
      </c>
      <c r="K10" s="21"/>
      <c r="L10" s="22" t="n">
        <v>11615</v>
      </c>
      <c r="M10" s="20" t="n">
        <v>0</v>
      </c>
      <c r="N10" s="21" t="n">
        <v>0</v>
      </c>
      <c r="O10" s="21" t="n">
        <v>1497</v>
      </c>
      <c r="P10" s="20" t="n">
        <v>1716</v>
      </c>
      <c r="Q10" s="20" t="n">
        <v>1200</v>
      </c>
      <c r="R10" s="15" t="n">
        <v>7802</v>
      </c>
      <c r="S10" s="25" t="n">
        <v>-508.6</v>
      </c>
    </row>
    <row r="11" customFormat="false" ht="12.75" hidden="false" customHeight="false" outlineLevel="0" collapsed="false">
      <c r="A11" s="18" t="n">
        <v>7</v>
      </c>
      <c r="B11" s="19" t="s">
        <v>23</v>
      </c>
      <c r="C11" s="20" t="n">
        <v>429.5</v>
      </c>
      <c r="D11" s="14" t="n">
        <v>27196</v>
      </c>
      <c r="E11" s="14"/>
      <c r="F11" s="14" t="n">
        <v>27196</v>
      </c>
      <c r="G11" s="15" t="n">
        <v>10090</v>
      </c>
      <c r="H11" s="14" t="n">
        <v>5418</v>
      </c>
      <c r="I11" s="21"/>
      <c r="J11" s="20" t="n">
        <v>1300</v>
      </c>
      <c r="K11" s="20"/>
      <c r="L11" s="21" t="n">
        <v>4118</v>
      </c>
      <c r="M11" s="21" t="n">
        <v>1000</v>
      </c>
      <c r="N11" s="21" t="n">
        <v>0</v>
      </c>
      <c r="O11" s="21" t="n">
        <v>1497</v>
      </c>
      <c r="P11" s="20" t="n">
        <v>2175</v>
      </c>
      <c r="Q11" s="20" t="n">
        <v>0</v>
      </c>
      <c r="R11" s="15" t="n">
        <v>8159</v>
      </c>
      <c r="S11" s="25" t="n">
        <v>8947</v>
      </c>
    </row>
    <row r="12" customFormat="false" ht="12.75" hidden="false" customHeight="false" outlineLevel="0" collapsed="false">
      <c r="A12" s="26"/>
      <c r="B12" s="3" t="s">
        <v>24</v>
      </c>
      <c r="C12" s="27" t="n">
        <f aca="false">SUM(C5:C11)</f>
        <v>8165.9</v>
      </c>
      <c r="D12" s="28" t="n">
        <f aca="false">SUM(D5:D11)</f>
        <v>517022</v>
      </c>
      <c r="E12" s="28"/>
      <c r="F12" s="28" t="n">
        <f aca="false">SUM(F5:F11)</f>
        <v>488741</v>
      </c>
      <c r="G12" s="29" t="n">
        <f aca="false">SUM(G5:G11)</f>
        <v>293102</v>
      </c>
      <c r="H12" s="28" t="n">
        <f aca="false">SUM(H5:H11)</f>
        <v>155558</v>
      </c>
      <c r="I12" s="28"/>
      <c r="J12" s="28" t="n">
        <f aca="false">SUM(J5:J11)</f>
        <v>46665</v>
      </c>
      <c r="K12" s="28"/>
      <c r="L12" s="28" t="n">
        <f aca="false">SUM(L5:L11)</f>
        <v>109523</v>
      </c>
      <c r="M12" s="28" t="n">
        <f aca="false">SUM(M5:M11)</f>
        <v>7000</v>
      </c>
      <c r="N12" s="28" t="n">
        <f aca="false">SUM(N5:N11)</f>
        <v>46927</v>
      </c>
      <c r="O12" s="28" t="n">
        <f aca="false">SUM(O5:O11)</f>
        <v>40482</v>
      </c>
      <c r="P12" s="28" t="n">
        <f aca="false">SUM(P5:P11)</f>
        <v>16271</v>
      </c>
      <c r="Q12" s="28" t="n">
        <f aca="false">SUM(Q5:Q11)</f>
        <v>8400</v>
      </c>
      <c r="R12" s="30" t="n">
        <f aca="false">SUM(R5:R11)</f>
        <v>146624</v>
      </c>
      <c r="S12" s="31" t="n">
        <f aca="false">SUM(S5:S11)</f>
        <v>49285.4</v>
      </c>
      <c r="T12" s="6"/>
    </row>
    <row r="13" customFormat="false" ht="12.75" hidden="false" customHeight="false" outlineLevel="0" collapsed="false">
      <c r="G13" s="32"/>
      <c r="H13" s="33"/>
      <c r="I13" s="34"/>
      <c r="T13" s="6"/>
    </row>
    <row r="14" customFormat="false" ht="12.75" hidden="false" customHeight="true" outlineLevel="0" collapsed="false">
      <c r="B14" s="35" t="s">
        <v>25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T14" s="6"/>
    </row>
  </sheetData>
  <mergeCells count="19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N3"/>
    <mergeCell ref="O2:O3"/>
    <mergeCell ref="P2:P3"/>
    <mergeCell ref="Q2:Q3"/>
    <mergeCell ref="R2:R3"/>
    <mergeCell ref="S2:S3"/>
    <mergeCell ref="B14:L1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28:42Z</dcterms:created>
  <dc:creator>USER</dc:creator>
  <dc:description/>
  <dc:language>en-US</dc:language>
  <cp:lastModifiedBy>Пользователь</cp:lastModifiedBy>
  <cp:lastPrinted>2013-01-30T13:44:16Z</cp:lastPrinted>
  <dcterms:modified xsi:type="dcterms:W3CDTF">2014-04-07T05:18:40Z</dcterms:modified>
  <cp:revision>0</cp:revision>
  <dc:subject/>
  <dc:title/>
</cp:coreProperties>
</file>