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Print_Area" vbProcedure="false">прил1!$A$1:$E$22</definedName>
    <definedName function="false" hidden="false" localSheetId="1" name="Print_Area" vbProcedure="false">'прил 2'!$A$1:$E$56</definedName>
    <definedName function="false" hidden="false" localSheetId="1" name="Print_Titles" vbProcedure="false">'прил 2'!$11:$11</definedName>
    <definedName function="false" hidden="false" localSheetId="2" name="Excel_BuiltIn__FilterDatabase" vbProcedure="false">'прил 3'!$A$10:$G$57</definedName>
    <definedName function="false" hidden="false" localSheetId="2" name="Print_Area" vbProcedure="false">'прил 3'!$A$1:$I$132</definedName>
    <definedName function="false" hidden="false" localSheetId="2" name="Print_Titles" vbProcedure="false">'прил 3'!$10:$10</definedName>
    <definedName function="false" hidden="false" localSheetId="3" name="Excel_BuiltIn__FilterDatabase" vbProcedure="false">#REF!</definedName>
    <definedName function="false" hidden="false" localSheetId="3" name="Print_Area" vbProcedure="false">'прил 4'!$A$1:$J$130</definedName>
    <definedName function="false" hidden="false" localSheetId="4" name="Excel_BuiltIn__FilterDatabase" vbProcedure="false">'прил 5'!$A$10:$F$11</definedName>
    <definedName function="false" hidden="false" localSheetId="4" name="Print_Area" vbProcedure="false">'прил 5'!$A$1:$I$124</definedName>
    <definedName function="false" hidden="false" localSheetId="4" name="Print_Titles" vbProcedure="false">'прил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2">
  <si>
    <t xml:space="preserve">Приложение №1</t>
  </si>
  <si>
    <t xml:space="preserve">к Решению №     Собрания депутатов Калиновского сельсовета Хомутовского района Курской области</t>
  </si>
  <si>
    <t xml:space="preserve">«О внесении изменений в решение Собрания депутатов Калиновского сельсовета Хомутовского района Курской области от 23.12.2022г. № 34/118 «О бюджете Калиновского сельсовета Хомутовского района Курской области на 2023 год и на плановый период 2024 и 2025 годов» </t>
  </si>
  <si>
    <t xml:space="preserve">20 ноября 2023г.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3 год</t>
  </si>
  <si>
    <t xml:space="preserve">и на плановый период 2024 и 2025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           Собрания депутатов Калиновского сельсовета Хомутовского района Курской области</t>
  </si>
  <si>
    <t xml:space="preserve">Поступления доходов в бюджет Калиновского Хомутовского района Курской области</t>
  </si>
  <si>
    <t xml:space="preserve"> в 2023 году и на плановый период 2024-2025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 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1 16 07 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к  Решению №            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000</t>
  </si>
  <si>
    <t xml:space="preserve">Муниципальная 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100</t>
  </si>
  <si>
    <t xml:space="preserve">Подпрограмма "Обеспечение правопорядка на территории Калиновского сельсовета Хомутовского района Курской области"</t>
  </si>
  <si>
    <t xml:space="preserve">12101</t>
  </si>
  <si>
    <t xml:space="preserve">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838</t>
  </si>
  <si>
    <t xml:space="preserve">Расходы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 за счет средств местного бюджета</t>
  </si>
  <si>
    <t xml:space="preserve">S2838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муниципального района по проведению на территории поселения мероприятий по выявлению правообладателей ранее учтенных объектов недвижимости</t>
  </si>
  <si>
    <t xml:space="preserve">П1467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2 1 01</t>
  </si>
  <si>
    <t xml:space="preserve">С1435</t>
  </si>
  <si>
    <t xml:space="preserve">Основное мероприятие "Материально-техническое обеспечение деятельности народных дружин, участвующих в охране общественного порядка"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Другие вопросы в области национальной экономики</t>
  </si>
  <si>
    <t xml:space="preserve">12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77000</t>
  </si>
  <si>
    <t xml:space="preserve">77200</t>
  </si>
  <si>
    <t xml:space="preserve">Расходы на обеспечение деятельности (оказание услуг) муниципальных учреждений</t>
  </si>
  <si>
    <t xml:space="preserve">С148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к  Решению №         Собрания депутатов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001 </t>
  </si>
  <si>
    <t xml:space="preserve">12 1</t>
  </si>
  <si>
    <t xml:space="preserve">Материально-техническое обеспечение деятельности народных дружин, участвующих в охране общественного порядка</t>
  </si>
  <si>
    <t xml:space="preserve">Приложение №5</t>
  </si>
  <si>
    <t xml:space="preserve">к  Решению №      Собрания депутатов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год  и на плановый период 2024 и 2025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12 </t>
  </si>
  <si>
    <t xml:space="preserve">12 1 01 С1435</t>
  </si>
  <si>
    <t xml:space="preserve">12 1 01 12838</t>
  </si>
  <si>
    <t xml:space="preserve">12 1 01 S2838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00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П1467</t>
  </si>
  <si>
    <t xml:space="preserve">77 2 00 П149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04 09</t>
  </si>
  <si>
    <t xml:space="preserve">77  2 00 П1424</t>
  </si>
  <si>
    <t xml:space="preserve">04 12</t>
  </si>
  <si>
    <t xml:space="preserve">77 2 00 13600</t>
  </si>
  <si>
    <t xml:space="preserve">77 2 00 S3600</t>
  </si>
  <si>
    <t xml:space="preserve">77  2 00 П1427</t>
  </si>
  <si>
    <t xml:space="preserve">77  2 00 С14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\ _₽_-;\-* #,##0.00\ _₽_-;_-* \-??\ _₽_-;_-@_-"/>
    <numFmt numFmtId="170" formatCode="0.00"/>
    <numFmt numFmtId="171" formatCode="#,##0.00\ _₽"/>
    <numFmt numFmtId="172" formatCode="0"/>
    <numFmt numFmtId="173" formatCode="#,##0_ ;\-#,##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Бюджет2014_Рыльск(уточнение 8) 2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0</xdr:col>
      <xdr:colOff>169920</xdr:colOff>
      <xdr:row>107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6023440"/>
          <a:ext cx="169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69920</xdr:colOff>
      <xdr:row>102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81442080"/>
          <a:ext cx="169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69920</xdr:colOff>
      <xdr:row>118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74832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1261476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8480</xdr:colOff>
      <xdr:row>48</xdr:row>
      <xdr:rowOff>151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36375480"/>
          <a:ext cx="1684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8" activeCellId="0" sqref="A8:D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5.28"/>
    <col collapsed="false" customWidth="true" hidden="false" outlineLevel="0" max="3" min="3" style="3" width="21.7"/>
    <col collapsed="false" customWidth="true" hidden="false" outlineLevel="0" max="4" min="4" style="4" width="17.42"/>
    <col collapsed="false" customWidth="true" hidden="false" outlineLevel="0" max="5" min="5" style="4" width="17.7"/>
    <col collapsed="false" customWidth="false" hidden="false" outlineLevel="0" max="257" min="6" style="4" width="9.28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57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1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0.25" hidden="false" customHeight="true" outlineLevel="0" collapsed="false">
      <c r="A5" s="13"/>
      <c r="B5" s="14"/>
      <c r="C5" s="14"/>
      <c r="D5" s="15"/>
    </row>
    <row r="6" s="16" customFormat="true" ht="15.75" hidden="false" customHeight="true" outlineLevel="0" collapsed="false">
      <c r="A6" s="17"/>
      <c r="B6" s="18"/>
      <c r="C6" s="18"/>
      <c r="D6" s="19"/>
      <c r="E6" s="19"/>
    </row>
    <row r="7" s="22" customFormat="true" ht="20.25" hidden="false" customHeight="false" outlineLevel="0" collapsed="false">
      <c r="A7" s="20" t="s">
        <v>4</v>
      </c>
      <c r="B7" s="20"/>
      <c r="C7" s="20"/>
      <c r="D7" s="20"/>
      <c r="E7" s="21"/>
    </row>
    <row r="8" s="22" customFormat="true" ht="20.25" hidden="false" customHeight="false" outlineLevel="0" collapsed="false">
      <c r="A8" s="20" t="s">
        <v>5</v>
      </c>
      <c r="B8" s="20"/>
      <c r="C8" s="20"/>
      <c r="D8" s="20"/>
      <c r="E8" s="19"/>
    </row>
    <row r="9" s="22" customFormat="true" ht="20.25" hidden="false" customHeight="false" outlineLevel="0" collapsed="false">
      <c r="A9" s="23"/>
      <c r="B9" s="20" t="s">
        <v>6</v>
      </c>
      <c r="C9" s="24"/>
      <c r="D9" s="21"/>
      <c r="E9" s="21"/>
    </row>
    <row r="10" s="22" customFormat="true" ht="18.75" hidden="false" customHeight="false" outlineLevel="0" collapsed="false">
      <c r="A10" s="23"/>
      <c r="B10" s="21"/>
      <c r="D10" s="24" t="s">
        <v>7</v>
      </c>
      <c r="E10" s="24"/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6" t="s">
        <v>12</v>
      </c>
    </row>
    <row r="12" s="27" customFormat="true" ht="51.75" hidden="false" customHeight="true" outlineLevel="0" collapsed="false">
      <c r="A12" s="28" t="s">
        <v>13</v>
      </c>
      <c r="B12" s="29" t="s">
        <v>14</v>
      </c>
      <c r="C12" s="30" t="n">
        <f aca="false">C13</f>
        <v>-2317094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5</v>
      </c>
      <c r="B13" s="29" t="s">
        <v>16</v>
      </c>
      <c r="C13" s="30" t="n">
        <f aca="false">C14+C18</f>
        <v>-2317094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7</v>
      </c>
      <c r="B14" s="33" t="s">
        <v>18</v>
      </c>
      <c r="C14" s="34" t="n">
        <f aca="false">C15</f>
        <v>-18501070</v>
      </c>
      <c r="D14" s="35" t="n">
        <f aca="false">D15</f>
        <v>-8867562</v>
      </c>
      <c r="E14" s="35" t="n">
        <f aca="false">E15</f>
        <v>-8190712</v>
      </c>
    </row>
    <row r="15" s="27" customFormat="true" ht="44.25" hidden="false" customHeight="true" outlineLevel="0" collapsed="false">
      <c r="A15" s="32" t="s">
        <v>19</v>
      </c>
      <c r="B15" s="33" t="s">
        <v>20</v>
      </c>
      <c r="C15" s="34" t="n">
        <f aca="false">C16</f>
        <v>-18501070</v>
      </c>
      <c r="D15" s="35" t="n">
        <f aca="false">D16</f>
        <v>-8867562</v>
      </c>
      <c r="E15" s="35" t="n">
        <f aca="false">E16</f>
        <v>-8190712</v>
      </c>
    </row>
    <row r="16" s="27" customFormat="true" ht="37.5" hidden="false" customHeight="true" outlineLevel="0" collapsed="false">
      <c r="A16" s="32" t="s">
        <v>21</v>
      </c>
      <c r="B16" s="33" t="s">
        <v>22</v>
      </c>
      <c r="C16" s="34" t="n">
        <f aca="false">C17</f>
        <v>-18501070</v>
      </c>
      <c r="D16" s="35" t="n">
        <f aca="false">D17</f>
        <v>-8867562</v>
      </c>
      <c r="E16" s="35" t="n">
        <f aca="false">E17</f>
        <v>-8190712</v>
      </c>
    </row>
    <row r="17" s="27" customFormat="true" ht="40.5" hidden="false" customHeight="false" outlineLevel="0" collapsed="false">
      <c r="A17" s="32" t="s">
        <v>23</v>
      </c>
      <c r="B17" s="33" t="s">
        <v>24</v>
      </c>
      <c r="C17" s="34" t="n">
        <v>-18501070</v>
      </c>
      <c r="D17" s="35" t="n">
        <v>-8867562</v>
      </c>
      <c r="E17" s="35" t="n">
        <v>-8190712</v>
      </c>
    </row>
    <row r="18" s="27" customFormat="true" ht="30" hidden="false" customHeight="true" outlineLevel="0" collapsed="false">
      <c r="A18" s="32" t="s">
        <v>25</v>
      </c>
      <c r="B18" s="33" t="s">
        <v>26</v>
      </c>
      <c r="C18" s="34" t="n">
        <f aca="false">C19</f>
        <v>16183976</v>
      </c>
      <c r="D18" s="35" t="n">
        <f aca="false">D19</f>
        <v>8867562</v>
      </c>
      <c r="E18" s="35" t="n">
        <f aca="false">E19</f>
        <v>8190712</v>
      </c>
    </row>
    <row r="19" s="27" customFormat="true" ht="41.25" hidden="false" customHeight="true" outlineLevel="0" collapsed="false">
      <c r="A19" s="32" t="s">
        <v>27</v>
      </c>
      <c r="B19" s="33" t="s">
        <v>28</v>
      </c>
      <c r="C19" s="34" t="n">
        <f aca="false">C20</f>
        <v>16183976</v>
      </c>
      <c r="D19" s="35" t="n">
        <f aca="false">D20</f>
        <v>8867562</v>
      </c>
      <c r="E19" s="35" t="n">
        <f aca="false">E20</f>
        <v>8190712</v>
      </c>
    </row>
    <row r="20" s="27" customFormat="true" ht="48.75" hidden="false" customHeight="true" outlineLevel="0" collapsed="false">
      <c r="A20" s="32" t="s">
        <v>29</v>
      </c>
      <c r="B20" s="33" t="s">
        <v>30</v>
      </c>
      <c r="C20" s="34" t="n">
        <f aca="false">C21</f>
        <v>16183976</v>
      </c>
      <c r="D20" s="35" t="n">
        <f aca="false">D21</f>
        <v>8867562</v>
      </c>
      <c r="E20" s="35" t="n">
        <f aca="false">E21</f>
        <v>8190712</v>
      </c>
    </row>
    <row r="21" s="27" customFormat="true" ht="40.5" hidden="false" customHeight="false" outlineLevel="0" collapsed="false">
      <c r="A21" s="32" t="s">
        <v>31</v>
      </c>
      <c r="B21" s="33" t="s">
        <v>32</v>
      </c>
      <c r="C21" s="34" t="n">
        <v>16183976</v>
      </c>
      <c r="D21" s="35" t="n">
        <v>8867562</v>
      </c>
      <c r="E21" s="35" t="n">
        <v>8190712</v>
      </c>
    </row>
    <row r="22" s="27" customFormat="true" ht="40.5" hidden="false" customHeight="false" outlineLevel="0" collapsed="false">
      <c r="A22" s="32"/>
      <c r="B22" s="29" t="s">
        <v>33</v>
      </c>
      <c r="C22" s="30" t="n">
        <f aca="false">C12</f>
        <v>-2317094</v>
      </c>
      <c r="D22" s="31" t="n">
        <f aca="false">D23</f>
        <v>0</v>
      </c>
      <c r="E22" s="31" t="n">
        <f aca="false">E23</f>
        <v>0</v>
      </c>
    </row>
    <row r="23" s="27" customFormat="true" ht="18.75" hidden="false" customHeight="false" outlineLevel="0" collapsed="false">
      <c r="A23" s="36"/>
      <c r="B23" s="37"/>
      <c r="C23" s="38"/>
    </row>
    <row r="24" s="27" customFormat="true" ht="18.75" hidden="false" customHeight="false" outlineLevel="0" collapsed="false">
      <c r="A24" s="36"/>
      <c r="B24" s="37"/>
      <c r="C24" s="38"/>
    </row>
    <row r="25" s="27" customFormat="true" ht="18.75" hidden="false" customHeight="false" outlineLevel="0" collapsed="false">
      <c r="A25" s="36"/>
      <c r="B25" s="37"/>
      <c r="C25" s="38"/>
    </row>
    <row r="26" s="27" customFormat="true" ht="18.75" hidden="false" customHeight="false" outlineLevel="0" collapsed="false">
      <c r="A26" s="36"/>
      <c r="B26" s="37"/>
      <c r="C26" s="38"/>
    </row>
    <row r="27" s="27" customFormat="true" ht="18.75" hidden="false" customHeight="false" outlineLevel="0" collapsed="false">
      <c r="A27" s="36"/>
      <c r="B27" s="37"/>
      <c r="C27" s="38"/>
    </row>
    <row r="28" s="27" customFormat="true" ht="18.75" hidden="false" customHeight="false" outlineLevel="0" collapsed="false">
      <c r="A28" s="36"/>
      <c r="B28" s="37"/>
      <c r="C28" s="38"/>
    </row>
    <row r="29" s="27" customFormat="true" ht="18.75" hidden="false" customHeight="false" outlineLevel="0" collapsed="false">
      <c r="A29" s="36"/>
      <c r="B29" s="37"/>
      <c r="C29" s="38"/>
    </row>
    <row r="30" s="27" customFormat="true" ht="18.75" hidden="false" customHeight="false" outlineLevel="0" collapsed="false">
      <c r="A30" s="36"/>
      <c r="B30" s="37"/>
      <c r="C30" s="38"/>
    </row>
    <row r="31" s="27" customFormat="true" ht="18.75" hidden="false" customHeight="false" outlineLevel="0" collapsed="false">
      <c r="A31" s="36"/>
      <c r="B31" s="37"/>
      <c r="C31" s="38"/>
    </row>
    <row r="32" s="27" customFormat="true" ht="18.75" hidden="false" customHeight="false" outlineLevel="0" collapsed="false">
      <c r="A32" s="36"/>
      <c r="B32" s="37"/>
      <c r="C32" s="38"/>
    </row>
    <row r="33" s="27" customFormat="true" ht="18.75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2" activeCellId="0" sqref="C2:E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39" width="49.7"/>
    <col collapsed="false" customWidth="true" hidden="false" outlineLevel="0" max="3" min="3" style="40" width="23.7"/>
    <col collapsed="false" customWidth="true" hidden="false" outlineLevel="0" max="4" min="4" style="41" width="18.14"/>
    <col collapsed="false" customWidth="true" hidden="false" outlineLevel="0" max="5" min="5" style="41" width="16.28"/>
    <col collapsed="false" customWidth="false" hidden="false" outlineLevel="0" max="257" min="6" style="41" width="8.85"/>
  </cols>
  <sheetData>
    <row r="1" s="43" customFormat="true" ht="15.75" hidden="false" customHeight="true" outlineLevel="0" collapsed="false">
      <c r="A1" s="42"/>
      <c r="B1" s="42"/>
      <c r="C1" s="42"/>
      <c r="D1" s="8" t="s">
        <v>34</v>
      </c>
      <c r="E1" s="8"/>
      <c r="F1" s="8"/>
    </row>
    <row r="2" s="43" customFormat="true" ht="47.25" hidden="false" customHeight="true" outlineLevel="0" collapsed="false">
      <c r="C2" s="42" t="s">
        <v>35</v>
      </c>
      <c r="D2" s="42"/>
      <c r="E2" s="42"/>
    </row>
    <row r="3" s="45" customFormat="true" ht="51.7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/>
    </row>
    <row r="6" customFormat="false" ht="22.5" hidden="false" customHeight="true" outlineLevel="0" collapsed="false">
      <c r="B6" s="18"/>
      <c r="C6" s="18"/>
    </row>
    <row r="7" customFormat="false" ht="15.75" hidden="false" customHeight="false" outlineLevel="0" collapsed="false">
      <c r="D7" s="16"/>
    </row>
    <row r="8" customFormat="false" ht="15.75" hidden="false" customHeight="false" outlineLevel="0" collapsed="false">
      <c r="A8" s="47" t="s">
        <v>36</v>
      </c>
      <c r="B8" s="47"/>
      <c r="C8" s="47"/>
      <c r="D8" s="16"/>
    </row>
    <row r="9" customFormat="false" ht="15.75" hidden="false" customHeight="false" outlineLevel="0" collapsed="false">
      <c r="A9" s="48" t="s">
        <v>37</v>
      </c>
      <c r="B9" s="48"/>
      <c r="C9" s="48"/>
    </row>
    <row r="10" customFormat="false" ht="15.75" hidden="false" customHeight="false" outlineLevel="0" collapsed="false">
      <c r="C10" s="49" t="s">
        <v>38</v>
      </c>
    </row>
    <row r="11" s="54" customFormat="true" ht="88.5" hidden="false" customHeight="true" outlineLevel="0" collapsed="false">
      <c r="A11" s="50" t="s">
        <v>39</v>
      </c>
      <c r="B11" s="51" t="s">
        <v>40</v>
      </c>
      <c r="C11" s="52" t="s">
        <v>41</v>
      </c>
      <c r="D11" s="52" t="s">
        <v>42</v>
      </c>
      <c r="E11" s="53" t="s">
        <v>43</v>
      </c>
    </row>
    <row r="12" customFormat="false" ht="25.5" hidden="false" customHeight="true" outlineLevel="0" collapsed="false">
      <c r="A12" s="55" t="s">
        <v>44</v>
      </c>
      <c r="B12" s="55"/>
      <c r="C12" s="56" t="n">
        <f aca="false">C13+C36</f>
        <v>16183976</v>
      </c>
      <c r="D12" s="56" t="n">
        <f aca="false">D13+D36</f>
        <v>8867562</v>
      </c>
      <c r="E12" s="56" t="n">
        <f aca="false">E13+E36</f>
        <v>8190712</v>
      </c>
    </row>
    <row r="13" customFormat="false" ht="35.25" hidden="false" customHeight="true" outlineLevel="0" collapsed="false">
      <c r="A13" s="55" t="s">
        <v>45</v>
      </c>
      <c r="B13" s="55" t="s">
        <v>46</v>
      </c>
      <c r="C13" s="56" t="n">
        <f aca="false">C14+C19+C22+C30</f>
        <v>6795157</v>
      </c>
      <c r="D13" s="56" t="n">
        <f aca="false">D14+D19+D22+D30</f>
        <v>6985995</v>
      </c>
      <c r="E13" s="56" t="n">
        <f aca="false">E14+E19+E22+E30</f>
        <v>7064191</v>
      </c>
    </row>
    <row r="14" customFormat="false" ht="34.5" hidden="false" customHeight="true" outlineLevel="0" collapsed="false">
      <c r="A14" s="55" t="s">
        <v>47</v>
      </c>
      <c r="B14" s="55" t="s">
        <v>48</v>
      </c>
      <c r="C14" s="56" t="n">
        <f aca="false">C15</f>
        <v>3115507</v>
      </c>
      <c r="D14" s="56" t="n">
        <f aca="false">D15</f>
        <v>3274456</v>
      </c>
      <c r="E14" s="56" t="n">
        <f aca="false">E15</f>
        <v>3323646</v>
      </c>
    </row>
    <row r="15" customFormat="false" ht="39.75" hidden="false" customHeight="true" outlineLevel="0" collapsed="false">
      <c r="A15" s="55" t="s">
        <v>49</v>
      </c>
      <c r="B15" s="55" t="s">
        <v>50</v>
      </c>
      <c r="C15" s="56" t="n">
        <f aca="false">C16+C17+C18</f>
        <v>3115507</v>
      </c>
      <c r="D15" s="56" t="n">
        <f aca="false">D16+D17+D18</f>
        <v>3274456</v>
      </c>
      <c r="E15" s="56" t="n">
        <f aca="false">E16+E17+E18</f>
        <v>3323646</v>
      </c>
    </row>
    <row r="16" customFormat="false" ht="113.25" hidden="false" customHeight="true" outlineLevel="0" collapsed="false">
      <c r="A16" s="57" t="s">
        <v>51</v>
      </c>
      <c r="B16" s="58" t="s">
        <v>52</v>
      </c>
      <c r="C16" s="59" t="n">
        <v>648285</v>
      </c>
      <c r="D16" s="59" t="n">
        <v>681456</v>
      </c>
      <c r="E16" s="59" t="n">
        <v>691765</v>
      </c>
    </row>
    <row r="17" customFormat="false" ht="106.5" hidden="false" customHeight="true" outlineLevel="0" collapsed="false">
      <c r="A17" s="60" t="s">
        <v>53</v>
      </c>
      <c r="B17" s="61" t="s">
        <v>54</v>
      </c>
      <c r="C17" s="59" t="n">
        <v>982</v>
      </c>
      <c r="D17" s="59" t="n">
        <v>982</v>
      </c>
      <c r="E17" s="59" t="n">
        <v>982</v>
      </c>
    </row>
    <row r="18" customFormat="false" ht="49.5" hidden="false" customHeight="true" outlineLevel="0" collapsed="false">
      <c r="A18" s="60" t="s">
        <v>55</v>
      </c>
      <c r="B18" s="61" t="s">
        <v>56</v>
      </c>
      <c r="C18" s="59" t="n">
        <v>2466240</v>
      </c>
      <c r="D18" s="59" t="n">
        <v>2592018</v>
      </c>
      <c r="E18" s="59" t="n">
        <v>2630899</v>
      </c>
    </row>
    <row r="19" customFormat="false" ht="26.25" hidden="false" customHeight="true" outlineLevel="0" collapsed="false">
      <c r="A19" s="55" t="s">
        <v>57</v>
      </c>
      <c r="B19" s="55" t="s">
        <v>58</v>
      </c>
      <c r="C19" s="56" t="n">
        <f aca="false">C20</f>
        <v>693251</v>
      </c>
      <c r="D19" s="56" t="n">
        <f aca="false">D20</f>
        <v>725140</v>
      </c>
      <c r="E19" s="56" t="n">
        <f aca="false">E20</f>
        <v>754146</v>
      </c>
    </row>
    <row r="20" s="62" customFormat="true" ht="19.5" hidden="false" customHeight="true" outlineLevel="0" collapsed="false">
      <c r="A20" s="55" t="s">
        <v>59</v>
      </c>
      <c r="B20" s="55" t="s">
        <v>60</v>
      </c>
      <c r="C20" s="56" t="n">
        <f aca="false">C21</f>
        <v>693251</v>
      </c>
      <c r="D20" s="56" t="n">
        <f aca="false">D21</f>
        <v>725140</v>
      </c>
      <c r="E20" s="56" t="n">
        <f aca="false">E21</f>
        <v>754146</v>
      </c>
    </row>
    <row r="21" s="62" customFormat="true" ht="24" hidden="false" customHeight="true" outlineLevel="0" collapsed="false">
      <c r="A21" s="57" t="s">
        <v>61</v>
      </c>
      <c r="B21" s="57" t="s">
        <v>60</v>
      </c>
      <c r="C21" s="59" t="n">
        <v>693251</v>
      </c>
      <c r="D21" s="59" t="n">
        <v>725140</v>
      </c>
      <c r="E21" s="59" t="n">
        <v>754146</v>
      </c>
    </row>
    <row r="22" customFormat="false" ht="24.75" hidden="false" customHeight="true" outlineLevel="0" collapsed="false">
      <c r="A22" s="55" t="s">
        <v>62</v>
      </c>
      <c r="B22" s="55" t="s">
        <v>63</v>
      </c>
      <c r="C22" s="56" t="n">
        <f aca="false">C23+C25</f>
        <v>2580146</v>
      </c>
      <c r="D22" s="56" t="n">
        <f aca="false">D23+D25</f>
        <v>2580146</v>
      </c>
      <c r="E22" s="56" t="n">
        <f aca="false">E23+E25</f>
        <v>2580146</v>
      </c>
    </row>
    <row r="23" customFormat="false" ht="28.5" hidden="false" customHeight="true" outlineLevel="0" collapsed="false">
      <c r="A23" s="55" t="s">
        <v>64</v>
      </c>
      <c r="B23" s="55" t="s">
        <v>65</v>
      </c>
      <c r="C23" s="56" t="n">
        <f aca="false">C24</f>
        <v>234698</v>
      </c>
      <c r="D23" s="56" t="n">
        <f aca="false">D24</f>
        <v>234698</v>
      </c>
      <c r="E23" s="56" t="n">
        <f aca="false">E24</f>
        <v>234698</v>
      </c>
    </row>
    <row r="24" customFormat="false" ht="72" hidden="false" customHeight="true" outlineLevel="0" collapsed="false">
      <c r="A24" s="57" t="s">
        <v>66</v>
      </c>
      <c r="B24" s="57" t="s">
        <v>67</v>
      </c>
      <c r="C24" s="59" t="n">
        <v>234698</v>
      </c>
      <c r="D24" s="59" t="n">
        <v>234698</v>
      </c>
      <c r="E24" s="59" t="n">
        <v>234698</v>
      </c>
    </row>
    <row r="25" customFormat="false" ht="27" hidden="false" customHeight="true" outlineLevel="0" collapsed="false">
      <c r="A25" s="55" t="s">
        <v>68</v>
      </c>
      <c r="B25" s="55" t="s">
        <v>69</v>
      </c>
      <c r="C25" s="56" t="n">
        <f aca="false">C26+C28</f>
        <v>2345448</v>
      </c>
      <c r="D25" s="56" t="n">
        <f aca="false">D26+D28</f>
        <v>2345448</v>
      </c>
      <c r="E25" s="56" t="n">
        <f aca="false">E26+E28</f>
        <v>2345448</v>
      </c>
    </row>
    <row r="26" customFormat="false" ht="38.25" hidden="false" customHeight="true" outlineLevel="0" collapsed="false">
      <c r="A26" s="55" t="s">
        <v>70</v>
      </c>
      <c r="B26" s="55" t="s">
        <v>71</v>
      </c>
      <c r="C26" s="56" t="n">
        <f aca="false">C27</f>
        <v>1981727</v>
      </c>
      <c r="D26" s="56" t="n">
        <f aca="false">D27</f>
        <v>1981727</v>
      </c>
      <c r="E26" s="63" t="n">
        <f aca="false">E27</f>
        <v>1981727</v>
      </c>
    </row>
    <row r="27" customFormat="false" ht="54" hidden="false" customHeight="true" outlineLevel="0" collapsed="false">
      <c r="A27" s="64" t="s">
        <v>72</v>
      </c>
      <c r="B27" s="65" t="s">
        <v>73</v>
      </c>
      <c r="C27" s="59" t="n">
        <v>1981727</v>
      </c>
      <c r="D27" s="59" t="n">
        <v>1981727</v>
      </c>
      <c r="E27" s="66" t="n">
        <v>1981727</v>
      </c>
    </row>
    <row r="28" customFormat="false" ht="25.5" hidden="false" customHeight="true" outlineLevel="0" collapsed="false">
      <c r="A28" s="55" t="s">
        <v>74</v>
      </c>
      <c r="B28" s="55" t="s">
        <v>75</v>
      </c>
      <c r="C28" s="56" t="n">
        <f aca="false">C29</f>
        <v>363721</v>
      </c>
      <c r="D28" s="56" t="n">
        <f aca="false">D29</f>
        <v>363721</v>
      </c>
      <c r="E28" s="63" t="n">
        <f aca="false">E29</f>
        <v>363721</v>
      </c>
    </row>
    <row r="29" customFormat="false" ht="62.25" hidden="false" customHeight="true" outlineLevel="0" collapsed="false">
      <c r="A29" s="64" t="s">
        <v>76</v>
      </c>
      <c r="B29" s="65" t="s">
        <v>77</v>
      </c>
      <c r="C29" s="59" t="n">
        <v>363721</v>
      </c>
      <c r="D29" s="59" t="n">
        <v>363721</v>
      </c>
      <c r="E29" s="66" t="n">
        <v>363721</v>
      </c>
    </row>
    <row r="30" customFormat="false" ht="45.75" hidden="false" customHeight="true" outlineLevel="0" collapsed="false">
      <c r="A30" s="55" t="s">
        <v>78</v>
      </c>
      <c r="B30" s="55" t="s">
        <v>79</v>
      </c>
      <c r="C30" s="56" t="n">
        <f aca="false">C31+C34</f>
        <v>406253</v>
      </c>
      <c r="D30" s="56" t="n">
        <f aca="false">D31+D34</f>
        <v>406253</v>
      </c>
      <c r="E30" s="56" t="n">
        <f aca="false">E31+E34</f>
        <v>406253</v>
      </c>
    </row>
    <row r="31" customFormat="false" ht="150.75" hidden="false" customHeight="true" outlineLevel="0" collapsed="false">
      <c r="A31" s="55" t="s">
        <v>80</v>
      </c>
      <c r="B31" s="67" t="s">
        <v>81</v>
      </c>
      <c r="C31" s="56" t="n">
        <f aca="false">C32</f>
        <v>395102</v>
      </c>
      <c r="D31" s="56" t="n">
        <f aca="false">D32</f>
        <v>395102</v>
      </c>
      <c r="E31" s="56" t="n">
        <f aca="false">E32</f>
        <v>395102</v>
      </c>
    </row>
    <row r="32" customFormat="false" ht="138.75" hidden="false" customHeight="true" outlineLevel="0" collapsed="false">
      <c r="A32" s="55" t="s">
        <v>82</v>
      </c>
      <c r="B32" s="55" t="s">
        <v>83</v>
      </c>
      <c r="C32" s="56" t="n">
        <f aca="false">C33</f>
        <v>395102</v>
      </c>
      <c r="D32" s="56" t="n">
        <f aca="false">D33</f>
        <v>395102</v>
      </c>
      <c r="E32" s="56" t="n">
        <f aca="false">E33</f>
        <v>395102</v>
      </c>
    </row>
    <row r="33" customFormat="false" ht="110.25" hidden="false" customHeight="false" outlineLevel="0" collapsed="false">
      <c r="A33" s="57" t="s">
        <v>84</v>
      </c>
      <c r="B33" s="58" t="s">
        <v>85</v>
      </c>
      <c r="C33" s="59" t="n">
        <v>395102</v>
      </c>
      <c r="D33" s="59" t="n">
        <v>395102</v>
      </c>
      <c r="E33" s="59" t="n">
        <v>395102</v>
      </c>
    </row>
    <row r="34" customFormat="false" ht="94.5" hidden="false" customHeight="false" outlineLevel="0" collapsed="false">
      <c r="A34" s="68" t="s">
        <v>86</v>
      </c>
      <c r="B34" s="69" t="s">
        <v>87</v>
      </c>
      <c r="C34" s="59" t="n">
        <f aca="false">C35</f>
        <v>11151</v>
      </c>
      <c r="D34" s="59" t="n">
        <f aca="false">D35</f>
        <v>11151</v>
      </c>
      <c r="E34" s="59" t="n">
        <f aca="false">E35</f>
        <v>11151</v>
      </c>
    </row>
    <row r="35" customFormat="false" ht="108.75" hidden="false" customHeight="true" outlineLevel="0" collapsed="false">
      <c r="A35" s="68" t="s">
        <v>88</v>
      </c>
      <c r="B35" s="69" t="s">
        <v>89</v>
      </c>
      <c r="C35" s="59" t="n">
        <v>11151</v>
      </c>
      <c r="D35" s="59" t="n">
        <v>11151</v>
      </c>
      <c r="E35" s="59" t="n">
        <v>11151</v>
      </c>
    </row>
    <row r="36" customFormat="false" ht="25.5" hidden="false" customHeight="true" outlineLevel="0" collapsed="false">
      <c r="A36" s="70" t="s">
        <v>90</v>
      </c>
      <c r="B36" s="71" t="s">
        <v>91</v>
      </c>
      <c r="C36" s="63" t="n">
        <f aca="false">C37</f>
        <v>9388819</v>
      </c>
      <c r="D36" s="63" t="n">
        <f aca="false">D37</f>
        <v>1881567</v>
      </c>
      <c r="E36" s="63" t="n">
        <f aca="false">E37</f>
        <v>1126521</v>
      </c>
    </row>
    <row r="37" customFormat="false" ht="47.25" hidden="false" customHeight="false" outlineLevel="0" collapsed="false">
      <c r="A37" s="70" t="s">
        <v>92</v>
      </c>
      <c r="B37" s="71" t="s">
        <v>93</v>
      </c>
      <c r="C37" s="63" t="n">
        <f aca="false">C38+C41+C52+C49+C44</f>
        <v>9388819</v>
      </c>
      <c r="D37" s="63" t="n">
        <f aca="false">D38+D41+D52+D49+D44</f>
        <v>1881567</v>
      </c>
      <c r="E37" s="63" t="n">
        <f aca="false">E38+E41+E52+E49</f>
        <v>1126521</v>
      </c>
    </row>
    <row r="38" customFormat="false" ht="49.5" hidden="false" customHeight="true" outlineLevel="0" collapsed="false">
      <c r="A38" s="60" t="s">
        <v>94</v>
      </c>
      <c r="B38" s="72" t="s">
        <v>95</v>
      </c>
      <c r="C38" s="66" t="n">
        <f aca="false">C39</f>
        <v>1256226</v>
      </c>
      <c r="D38" s="66" t="n">
        <f aca="false">D39</f>
        <v>1092917</v>
      </c>
      <c r="E38" s="66" t="n">
        <f aca="false">E39</f>
        <v>1004981</v>
      </c>
    </row>
    <row r="39" customFormat="false" ht="36.75" hidden="false" customHeight="true" outlineLevel="0" collapsed="false">
      <c r="A39" s="60" t="s">
        <v>96</v>
      </c>
      <c r="B39" s="73" t="s">
        <v>97</v>
      </c>
      <c r="C39" s="66" t="n">
        <f aca="false">C40</f>
        <v>1256226</v>
      </c>
      <c r="D39" s="74" t="n">
        <v>1092917</v>
      </c>
      <c r="E39" s="74" t="n">
        <v>1004981</v>
      </c>
    </row>
    <row r="40" customFormat="false" ht="48" hidden="false" customHeight="true" outlineLevel="0" collapsed="false">
      <c r="A40" s="60" t="s">
        <v>98</v>
      </c>
      <c r="B40" s="73" t="s">
        <v>99</v>
      </c>
      <c r="C40" s="66" t="n">
        <v>1256226</v>
      </c>
      <c r="D40" s="74" t="n">
        <v>1092917</v>
      </c>
      <c r="E40" s="74" t="n">
        <v>1004981</v>
      </c>
    </row>
    <row r="41" customFormat="false" ht="59.25" hidden="true" customHeight="true" outlineLevel="0" collapsed="false">
      <c r="A41" s="75" t="s">
        <v>100</v>
      </c>
      <c r="B41" s="76" t="s">
        <v>101</v>
      </c>
      <c r="C41" s="63" t="n">
        <f aca="false">C42</f>
        <v>0</v>
      </c>
      <c r="D41" s="74" t="n">
        <f aca="false">D42</f>
        <v>0</v>
      </c>
      <c r="E41" s="74"/>
    </row>
    <row r="42" customFormat="false" ht="75.75" hidden="true" customHeight="true" outlineLevel="0" collapsed="false">
      <c r="A42" s="75" t="s">
        <v>102</v>
      </c>
      <c r="B42" s="76" t="s">
        <v>103</v>
      </c>
      <c r="C42" s="63" t="n">
        <f aca="false">C43</f>
        <v>0</v>
      </c>
      <c r="D42" s="74" t="n">
        <f aca="false">D43</f>
        <v>0</v>
      </c>
      <c r="E42" s="74"/>
    </row>
    <row r="43" customFormat="false" ht="69.75" hidden="true" customHeight="true" outlineLevel="0" collapsed="false">
      <c r="A43" s="60" t="s">
        <v>104</v>
      </c>
      <c r="B43" s="73" t="s">
        <v>105</v>
      </c>
      <c r="C43" s="66"/>
      <c r="D43" s="74"/>
      <c r="E43" s="74"/>
    </row>
    <row r="44" customFormat="false" ht="69.75" hidden="false" customHeight="true" outlineLevel="0" collapsed="false">
      <c r="A44" s="75" t="s">
        <v>100</v>
      </c>
      <c r="B44" s="76" t="s">
        <v>101</v>
      </c>
      <c r="C44" s="77" t="n">
        <f aca="false">C45+C47</f>
        <v>2355352</v>
      </c>
      <c r="D44" s="78" t="n">
        <f aca="false">D45</f>
        <v>671345</v>
      </c>
      <c r="E44" s="74"/>
    </row>
    <row r="45" customFormat="false" ht="69.75" hidden="false" customHeight="true" outlineLevel="0" collapsed="false">
      <c r="A45" s="75" t="s">
        <v>102</v>
      </c>
      <c r="B45" s="76" t="s">
        <v>103</v>
      </c>
      <c r="C45" s="77" t="n">
        <v>604586</v>
      </c>
      <c r="D45" s="78" t="n">
        <v>671345</v>
      </c>
      <c r="E45" s="74"/>
    </row>
    <row r="46" customFormat="false" ht="69.75" hidden="false" customHeight="true" outlineLevel="0" collapsed="false">
      <c r="A46" s="60" t="s">
        <v>104</v>
      </c>
      <c r="B46" s="73" t="s">
        <v>105</v>
      </c>
      <c r="C46" s="79" t="n">
        <v>604586</v>
      </c>
      <c r="D46" s="78" t="n">
        <v>671345</v>
      </c>
      <c r="E46" s="74"/>
    </row>
    <row r="47" customFormat="false" ht="69.75" hidden="false" customHeight="true" outlineLevel="0" collapsed="false">
      <c r="A47" s="80" t="s">
        <v>106</v>
      </c>
      <c r="B47" s="81" t="s">
        <v>107</v>
      </c>
      <c r="C47" s="79" t="n">
        <f aca="false">C48</f>
        <v>1750766</v>
      </c>
      <c r="D47" s="78"/>
      <c r="E47" s="74"/>
    </row>
    <row r="48" customFormat="false" ht="69.75" hidden="false" customHeight="true" outlineLevel="0" collapsed="false">
      <c r="A48" s="82" t="s">
        <v>108</v>
      </c>
      <c r="B48" s="83" t="s">
        <v>109</v>
      </c>
      <c r="C48" s="79" t="n">
        <v>1750766</v>
      </c>
      <c r="D48" s="78"/>
      <c r="E48" s="74"/>
    </row>
    <row r="49" s="86" customFormat="true" ht="48" hidden="false" customHeight="true" outlineLevel="0" collapsed="false">
      <c r="A49" s="75" t="s">
        <v>110</v>
      </c>
      <c r="B49" s="84" t="s">
        <v>111</v>
      </c>
      <c r="C49" s="85" t="n">
        <f aca="false">C50</f>
        <v>112126</v>
      </c>
      <c r="D49" s="85" t="n">
        <f aca="false">D50</f>
        <v>117305</v>
      </c>
      <c r="E49" s="85" t="n">
        <f aca="false">E50</f>
        <v>121540</v>
      </c>
    </row>
    <row r="50" s="86" customFormat="true" ht="47.25" hidden="false" customHeight="false" outlineLevel="0" collapsed="false">
      <c r="A50" s="75" t="s">
        <v>112</v>
      </c>
      <c r="B50" s="87" t="s">
        <v>113</v>
      </c>
      <c r="C50" s="88" t="n">
        <f aca="false">C51</f>
        <v>112126</v>
      </c>
      <c r="D50" s="88" t="n">
        <f aca="false">D51</f>
        <v>117305</v>
      </c>
      <c r="E50" s="88" t="n">
        <f aca="false">E51</f>
        <v>121540</v>
      </c>
    </row>
    <row r="51" s="86" customFormat="true" ht="63" hidden="false" customHeight="false" outlineLevel="0" collapsed="false">
      <c r="A51" s="60" t="s">
        <v>114</v>
      </c>
      <c r="B51" s="87" t="s">
        <v>115</v>
      </c>
      <c r="C51" s="74" t="n">
        <v>112126</v>
      </c>
      <c r="D51" s="74" t="n">
        <v>117305</v>
      </c>
      <c r="E51" s="74" t="n">
        <v>121540</v>
      </c>
    </row>
    <row r="52" s="86" customFormat="true" ht="15.75" hidden="false" customHeight="false" outlineLevel="0" collapsed="false">
      <c r="A52" s="75" t="s">
        <v>116</v>
      </c>
      <c r="B52" s="84" t="s">
        <v>117</v>
      </c>
      <c r="C52" s="85" t="n">
        <f aca="false">C53</f>
        <v>5665115</v>
      </c>
      <c r="D52" s="89"/>
      <c r="E52" s="89"/>
    </row>
    <row r="53" s="86" customFormat="true" ht="78.75" hidden="false" customHeight="false" outlineLevel="0" collapsed="false">
      <c r="A53" s="60" t="s">
        <v>118</v>
      </c>
      <c r="B53" s="87" t="s">
        <v>119</v>
      </c>
      <c r="C53" s="88" t="n">
        <f aca="false">C54</f>
        <v>5665115</v>
      </c>
      <c r="D53" s="89"/>
      <c r="E53" s="89"/>
    </row>
    <row r="54" customFormat="false" ht="94.5" hidden="false" customHeight="false" outlineLevel="0" collapsed="false">
      <c r="A54" s="60" t="s">
        <v>120</v>
      </c>
      <c r="B54" s="87" t="s">
        <v>121</v>
      </c>
      <c r="C54" s="88" t="n">
        <v>5665115</v>
      </c>
      <c r="D54" s="74"/>
      <c r="E54" s="74"/>
    </row>
    <row r="55" customFormat="false" ht="15.75" hidden="false" customHeight="false" outlineLevel="0" collapsed="false">
      <c r="A55" s="90"/>
      <c r="B55" s="91"/>
      <c r="C55" s="92"/>
    </row>
    <row r="56" customFormat="false" ht="15.75" hidden="false" customHeight="false" outlineLevel="0" collapsed="false">
      <c r="A56" s="90"/>
      <c r="B56" s="91"/>
      <c r="C56" s="92"/>
    </row>
    <row r="57" customFormat="false" ht="15.75" hidden="false" customHeight="false" outlineLevel="0" collapsed="false">
      <c r="A57" s="90"/>
      <c r="B57" s="91"/>
      <c r="C57" s="92"/>
    </row>
    <row r="58" customFormat="false" ht="15.75" hidden="false" customHeight="false" outlineLevel="0" collapsed="false">
      <c r="A58" s="90"/>
      <c r="B58" s="91"/>
      <c r="C58" s="92"/>
    </row>
    <row r="59" customFormat="false" ht="15.75" hidden="false" customHeight="false" outlineLevel="0" collapsed="false">
      <c r="A59" s="90"/>
      <c r="B59" s="91"/>
      <c r="C59" s="92"/>
    </row>
    <row r="60" customFormat="false" ht="15.75" hidden="false" customHeight="false" outlineLevel="0" collapsed="false">
      <c r="A60" s="90"/>
      <c r="B60" s="91"/>
      <c r="C60" s="92"/>
    </row>
    <row r="61" customFormat="false" ht="15.75" hidden="false" customHeight="false" outlineLevel="0" collapsed="false">
      <c r="A61" s="90"/>
      <c r="B61" s="91"/>
      <c r="C61" s="92"/>
    </row>
    <row r="62" customFormat="false" ht="15.75" hidden="false" customHeight="false" outlineLevel="0" collapsed="false">
      <c r="A62" s="90"/>
      <c r="B62" s="91"/>
      <c r="C62" s="92"/>
    </row>
    <row r="63" customFormat="false" ht="15.75" hidden="false" customHeight="false" outlineLevel="0" collapsed="false">
      <c r="A63" s="90"/>
      <c r="B63" s="91"/>
      <c r="C63" s="92"/>
    </row>
    <row r="64" customFormat="false" ht="15.75" hidden="false" customHeight="false" outlineLevel="0" collapsed="false">
      <c r="A64" s="90"/>
      <c r="B64" s="91"/>
      <c r="C64" s="92"/>
    </row>
    <row r="65" customFormat="false" ht="15.75" hidden="false" customHeight="false" outlineLevel="0" collapsed="false">
      <c r="A65" s="90"/>
      <c r="B65" s="91"/>
      <c r="C65" s="92"/>
    </row>
    <row r="66" customFormat="false" ht="15.75" hidden="false" customHeight="false" outlineLevel="0" collapsed="false">
      <c r="A66" s="90"/>
      <c r="B66" s="91"/>
      <c r="C66" s="92"/>
    </row>
    <row r="67" customFormat="false" ht="15.75" hidden="false" customHeight="false" outlineLevel="0" collapsed="false">
      <c r="A67" s="90"/>
      <c r="B67" s="91"/>
      <c r="C67" s="92"/>
    </row>
    <row r="68" customFormat="false" ht="15.75" hidden="false" customHeight="false" outlineLevel="0" collapsed="false">
      <c r="A68" s="90"/>
      <c r="B68" s="91"/>
      <c r="C68" s="92"/>
    </row>
    <row r="69" customFormat="false" ht="15.75" hidden="false" customHeight="false" outlineLevel="0" collapsed="false">
      <c r="A69" s="90"/>
      <c r="B69" s="91"/>
      <c r="C69" s="92"/>
    </row>
    <row r="70" customFormat="false" ht="15.75" hidden="false" customHeight="false" outlineLevel="0" collapsed="false">
      <c r="A70" s="90"/>
      <c r="B70" s="91"/>
      <c r="C70" s="92"/>
    </row>
    <row r="71" customFormat="false" ht="15.75" hidden="false" customHeight="false" outlineLevel="0" collapsed="false">
      <c r="A71" s="90"/>
      <c r="B71" s="91"/>
      <c r="C71" s="92"/>
    </row>
    <row r="72" customFormat="false" ht="15.75" hidden="false" customHeight="false" outlineLevel="0" collapsed="false">
      <c r="A72" s="90"/>
      <c r="B72" s="91"/>
      <c r="C72" s="92"/>
    </row>
    <row r="73" customFormat="false" ht="15.75" hidden="false" customHeight="false" outlineLevel="0" collapsed="false">
      <c r="A73" s="90"/>
      <c r="B73" s="91"/>
      <c r="C73" s="92"/>
    </row>
    <row r="74" customFormat="false" ht="15.75" hidden="false" customHeight="false" outlineLevel="0" collapsed="false">
      <c r="A74" s="90"/>
      <c r="B74" s="91"/>
      <c r="C74" s="92"/>
    </row>
    <row r="75" customFormat="false" ht="15.75" hidden="false" customHeight="false" outlineLevel="0" collapsed="false">
      <c r="A75" s="90"/>
      <c r="B75" s="91"/>
      <c r="C75" s="92"/>
    </row>
    <row r="76" customFormat="false" ht="15.75" hidden="false" customHeight="false" outlineLevel="0" collapsed="false">
      <c r="A76" s="90"/>
      <c r="B76" s="91"/>
      <c r="C76" s="92"/>
    </row>
    <row r="77" customFormat="false" ht="15.75" hidden="false" customHeight="false" outlineLevel="0" collapsed="false">
      <c r="A77" s="90"/>
      <c r="B77" s="91"/>
      <c r="C77" s="92"/>
    </row>
    <row r="78" customFormat="false" ht="15.75" hidden="false" customHeight="false" outlineLevel="0" collapsed="false">
      <c r="A78" s="90"/>
      <c r="B78" s="91"/>
      <c r="C78" s="92"/>
    </row>
    <row r="79" customFormat="false" ht="15.75" hidden="false" customHeight="false" outlineLevel="0" collapsed="false">
      <c r="A79" s="90"/>
      <c r="B79" s="91"/>
      <c r="C79" s="92"/>
    </row>
    <row r="80" customFormat="false" ht="15.75" hidden="false" customHeight="false" outlineLevel="0" collapsed="false">
      <c r="A80" s="90"/>
      <c r="B80" s="91"/>
      <c r="C80" s="92"/>
    </row>
    <row r="81" customFormat="false" ht="15.75" hidden="false" customHeight="false" outlineLevel="0" collapsed="false">
      <c r="A81" s="90"/>
      <c r="B81" s="91"/>
      <c r="C81" s="92"/>
    </row>
    <row r="82" customFormat="false" ht="15.75" hidden="false" customHeight="false" outlineLevel="0" collapsed="false">
      <c r="A82" s="90"/>
      <c r="B82" s="91"/>
      <c r="C82" s="92"/>
    </row>
    <row r="83" customFormat="false" ht="15.75" hidden="false" customHeight="false" outlineLevel="0" collapsed="false">
      <c r="A83" s="90"/>
      <c r="B83" s="91"/>
      <c r="C83" s="92"/>
    </row>
    <row r="84" customFormat="false" ht="15.75" hidden="false" customHeight="false" outlineLevel="0" collapsed="false">
      <c r="A84" s="90"/>
      <c r="B84" s="91"/>
      <c r="C84" s="92"/>
    </row>
    <row r="85" customFormat="false" ht="15.75" hidden="false" customHeight="false" outlineLevel="0" collapsed="false">
      <c r="A85" s="90"/>
      <c r="B85" s="91"/>
      <c r="C85" s="92"/>
    </row>
    <row r="86" customFormat="false" ht="15.75" hidden="false" customHeight="false" outlineLevel="0" collapsed="false">
      <c r="A86" s="90"/>
      <c r="B86" s="91"/>
      <c r="C86" s="92"/>
    </row>
    <row r="87" customFormat="false" ht="15.75" hidden="false" customHeight="false" outlineLevel="0" collapsed="false">
      <c r="A87" s="90"/>
      <c r="B87" s="91"/>
      <c r="C87" s="92"/>
    </row>
    <row r="88" customFormat="false" ht="15.75" hidden="false" customHeight="false" outlineLevel="0" collapsed="false">
      <c r="A88" s="90"/>
      <c r="B88" s="91"/>
      <c r="C88" s="92"/>
    </row>
    <row r="89" customFormat="false" ht="15.75" hidden="false" customHeight="false" outlineLevel="0" collapsed="false">
      <c r="A89" s="90"/>
      <c r="B89" s="91"/>
      <c r="C89" s="92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8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2" activeCellId="0" sqref="A2:I2"/>
    </sheetView>
  </sheetViews>
  <sheetFormatPr defaultColWidth="8.84765625" defaultRowHeight="21" zeroHeight="false" outlineLevelRow="0" outlineLevelCol="0"/>
  <cols>
    <col collapsed="false" customWidth="true" hidden="false" outlineLevel="0" max="1" min="1" style="93" width="116.56"/>
    <col collapsed="false" customWidth="true" hidden="false" outlineLevel="0" max="2" min="2" style="94" width="8.7"/>
    <col collapsed="false" customWidth="true" hidden="false" outlineLevel="0" max="3" min="3" style="95" width="9.28"/>
    <col collapsed="false" customWidth="true" hidden="false" outlineLevel="0" max="4" min="4" style="96" width="12.42"/>
    <col collapsed="false" customWidth="true" hidden="false" outlineLevel="0" max="5" min="5" style="97" width="10.71"/>
    <col collapsed="false" customWidth="true" hidden="false" outlineLevel="0" max="6" min="6" style="94" width="9.28"/>
    <col collapsed="false" customWidth="true" hidden="false" outlineLevel="0" max="7" min="7" style="98" width="24.85"/>
    <col collapsed="false" customWidth="true" hidden="false" outlineLevel="0" max="8" min="8" style="99" width="22.56"/>
    <col collapsed="false" customWidth="true" hidden="false" outlineLevel="0" max="9" min="9" style="100" width="23.28"/>
    <col collapsed="false" customWidth="true" hidden="false" outlineLevel="0" max="37" min="10" style="100" width="9.28"/>
    <col collapsed="false" customWidth="false" hidden="false" outlineLevel="0" max="257" min="38" style="101" width="8.85"/>
  </cols>
  <sheetData>
    <row r="1" s="102" customFormat="true" ht="24.7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</row>
    <row r="2" s="102" customFormat="true" ht="23.25" hidden="false" customHeight="true" outlineLevel="0" collapsed="false">
      <c r="A2" s="7" t="s">
        <v>123</v>
      </c>
      <c r="B2" s="7"/>
      <c r="C2" s="7"/>
      <c r="D2" s="7"/>
      <c r="E2" s="7"/>
      <c r="F2" s="7"/>
      <c r="G2" s="7"/>
      <c r="H2" s="7"/>
      <c r="I2" s="7"/>
    </row>
    <row r="3" s="102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103" customFormat="true" ht="70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03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03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5"/>
      <c r="I6" s="106"/>
    </row>
    <row r="7" s="103" customFormat="true" ht="27.75" hidden="false" customHeight="true" outlineLevel="0" collapsed="false">
      <c r="A7" s="107"/>
      <c r="B7" s="107"/>
      <c r="C7" s="107"/>
      <c r="D7" s="107"/>
      <c r="E7" s="107"/>
      <c r="F7" s="107"/>
      <c r="G7" s="107"/>
      <c r="H7" s="105"/>
      <c r="I7" s="106"/>
    </row>
    <row r="8" s="103" customFormat="true" ht="99" hidden="false" customHeight="true" outlineLevel="0" collapsed="false">
      <c r="A8" s="108" t="s">
        <v>125</v>
      </c>
      <c r="B8" s="108"/>
      <c r="C8" s="108"/>
      <c r="D8" s="108"/>
      <c r="E8" s="108"/>
      <c r="F8" s="108"/>
      <c r="G8" s="108"/>
      <c r="H8" s="108"/>
      <c r="I8" s="108"/>
    </row>
    <row r="9" s="112" customFormat="true" ht="20.25" hidden="false" customHeight="false" outlineLevel="0" collapsed="false">
      <c r="A9" s="109"/>
      <c r="B9" s="110"/>
      <c r="C9" s="110"/>
      <c r="D9" s="110"/>
      <c r="E9" s="110"/>
      <c r="F9" s="111"/>
      <c r="H9" s="113" t="s">
        <v>38</v>
      </c>
      <c r="I9" s="113"/>
    </row>
    <row r="10" s="122" customFormat="true" ht="54" hidden="false" customHeight="true" outlineLevel="0" collapsed="false">
      <c r="A10" s="114" t="s">
        <v>9</v>
      </c>
      <c r="B10" s="115" t="s">
        <v>126</v>
      </c>
      <c r="C10" s="116" t="s">
        <v>127</v>
      </c>
      <c r="D10" s="117" t="s">
        <v>128</v>
      </c>
      <c r="E10" s="118"/>
      <c r="F10" s="119" t="s">
        <v>129</v>
      </c>
      <c r="G10" s="120" t="s">
        <v>10</v>
      </c>
      <c r="H10" s="120" t="s">
        <v>11</v>
      </c>
      <c r="I10" s="120" t="s">
        <v>1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9" customFormat="true" ht="27.75" hidden="false" customHeight="true" outlineLevel="0" collapsed="false">
      <c r="A11" s="123" t="s">
        <v>130</v>
      </c>
      <c r="B11" s="124"/>
      <c r="C11" s="125"/>
      <c r="D11" s="116"/>
      <c r="E11" s="119"/>
      <c r="F11" s="126"/>
      <c r="G11" s="127" t="n">
        <f aca="false">G13+G71+G82+G126+G94+G64+G120+G114</f>
        <v>18501070</v>
      </c>
      <c r="H11" s="127" t="n">
        <f aca="false">H13+H71+H82+H126+H94+H64+H120+H12</f>
        <v>8867562</v>
      </c>
      <c r="I11" s="127" t="n">
        <f aca="false">I13+I71+I82+I126+I94+I64+I120+I12</f>
        <v>8190712</v>
      </c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</row>
    <row r="12" s="129" customFormat="true" ht="27.75" hidden="false" customHeight="true" outlineLevel="0" collapsed="false">
      <c r="A12" s="123" t="s">
        <v>131</v>
      </c>
      <c r="B12" s="123"/>
      <c r="C12" s="123"/>
      <c r="D12" s="123"/>
      <c r="E12" s="123"/>
      <c r="F12" s="123"/>
      <c r="G12" s="127"/>
      <c r="H12" s="127" t="n">
        <v>201973</v>
      </c>
      <c r="I12" s="127" t="n">
        <v>403459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s="129" customFormat="true" ht="44.25" hidden="false" customHeight="true" outlineLevel="0" collapsed="false">
      <c r="A13" s="130" t="s">
        <v>132</v>
      </c>
      <c r="B13" s="131" t="s">
        <v>133</v>
      </c>
      <c r="C13" s="131"/>
      <c r="D13" s="131"/>
      <c r="E13" s="131"/>
      <c r="F13" s="131"/>
      <c r="G13" s="132" t="n">
        <f aca="false">G14+G19+G28+G35</f>
        <v>8123948.12</v>
      </c>
      <c r="H13" s="132" t="n">
        <f aca="false">H14+H19+H28+H35</f>
        <v>5021939</v>
      </c>
      <c r="I13" s="132" t="n">
        <f aca="false">I14+I19+I28+I35</f>
        <v>4825713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</row>
    <row r="14" s="129" customFormat="true" ht="56.25" hidden="false" customHeight="true" outlineLevel="0" collapsed="false">
      <c r="A14" s="133" t="s">
        <v>134</v>
      </c>
      <c r="B14" s="131" t="s">
        <v>133</v>
      </c>
      <c r="C14" s="131" t="s">
        <v>135</v>
      </c>
      <c r="D14" s="131"/>
      <c r="E14" s="131"/>
      <c r="F14" s="131"/>
      <c r="G14" s="132" t="n">
        <f aca="false">G15</f>
        <v>637649</v>
      </c>
      <c r="H14" s="132" t="n">
        <f aca="false">H15</f>
        <v>618748</v>
      </c>
      <c r="I14" s="132" t="n">
        <f aca="false">I15</f>
        <v>618748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</row>
    <row r="15" s="141" customFormat="true" ht="41.25" hidden="false" customHeight="true" outlineLevel="0" collapsed="false">
      <c r="A15" s="134" t="s">
        <v>136</v>
      </c>
      <c r="B15" s="135" t="s">
        <v>133</v>
      </c>
      <c r="C15" s="135" t="s">
        <v>135</v>
      </c>
      <c r="D15" s="136" t="s">
        <v>137</v>
      </c>
      <c r="E15" s="137"/>
      <c r="F15" s="135"/>
      <c r="G15" s="138" t="n">
        <f aca="false">G16</f>
        <v>637649</v>
      </c>
      <c r="H15" s="139" t="n">
        <f aca="false">H16</f>
        <v>618748</v>
      </c>
      <c r="I15" s="139" t="n">
        <f aca="false">I16</f>
        <v>618748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</row>
    <row r="16" s="143" customFormat="true" ht="31.5" hidden="false" customHeight="true" outlineLevel="0" collapsed="false">
      <c r="A16" s="134" t="s">
        <v>138</v>
      </c>
      <c r="B16" s="135" t="s">
        <v>133</v>
      </c>
      <c r="C16" s="135" t="s">
        <v>135</v>
      </c>
      <c r="D16" s="136" t="s">
        <v>139</v>
      </c>
      <c r="E16" s="137"/>
      <c r="F16" s="135"/>
      <c r="G16" s="138" t="n">
        <f aca="false">G17</f>
        <v>637649</v>
      </c>
      <c r="H16" s="138" t="n">
        <f aca="false">H17</f>
        <v>618748</v>
      </c>
      <c r="I16" s="138" t="n">
        <f aca="false">I17</f>
        <v>618748</v>
      </c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</row>
    <row r="17" s="143" customFormat="true" ht="41.25" hidden="false" customHeight="true" outlineLevel="0" collapsed="false">
      <c r="A17" s="134" t="s">
        <v>140</v>
      </c>
      <c r="B17" s="135" t="s">
        <v>133</v>
      </c>
      <c r="C17" s="135" t="s">
        <v>135</v>
      </c>
      <c r="D17" s="136" t="s">
        <v>139</v>
      </c>
      <c r="E17" s="137" t="s">
        <v>141</v>
      </c>
      <c r="F17" s="135"/>
      <c r="G17" s="138" t="n">
        <f aca="false">G18</f>
        <v>637649</v>
      </c>
      <c r="H17" s="138" t="n">
        <f aca="false">H18</f>
        <v>618748</v>
      </c>
      <c r="I17" s="138" t="n">
        <f aca="false">I18</f>
        <v>618748</v>
      </c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</row>
    <row r="18" s="143" customFormat="true" ht="83.25" hidden="false" customHeight="true" outlineLevel="0" collapsed="false">
      <c r="A18" s="144" t="s">
        <v>142</v>
      </c>
      <c r="B18" s="145" t="s">
        <v>133</v>
      </c>
      <c r="C18" s="145" t="s">
        <v>135</v>
      </c>
      <c r="D18" s="136" t="s">
        <v>139</v>
      </c>
      <c r="E18" s="137" t="s">
        <v>141</v>
      </c>
      <c r="F18" s="135" t="s">
        <v>143</v>
      </c>
      <c r="G18" s="138" t="n">
        <v>637649</v>
      </c>
      <c r="H18" s="138" t="n">
        <v>618748</v>
      </c>
      <c r="I18" s="138" t="n">
        <v>618748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</row>
    <row r="19" s="143" customFormat="true" ht="78" hidden="false" customHeight="true" outlineLevel="0" collapsed="false">
      <c r="A19" s="133" t="s">
        <v>144</v>
      </c>
      <c r="B19" s="131" t="s">
        <v>133</v>
      </c>
      <c r="C19" s="131" t="s">
        <v>145</v>
      </c>
      <c r="D19" s="131"/>
      <c r="E19" s="131"/>
      <c r="F19" s="131"/>
      <c r="G19" s="132" t="n">
        <f aca="false">G20</f>
        <v>2088829</v>
      </c>
      <c r="H19" s="132" t="n">
        <f aca="false">H20</f>
        <v>1996448</v>
      </c>
      <c r="I19" s="132" t="n">
        <f aca="false">I20</f>
        <v>1996448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</row>
    <row r="20" s="143" customFormat="true" ht="40.5" hidden="false" customHeight="true" outlineLevel="0" collapsed="false">
      <c r="A20" s="134" t="s">
        <v>146</v>
      </c>
      <c r="B20" s="135" t="s">
        <v>133</v>
      </c>
      <c r="C20" s="135" t="s">
        <v>145</v>
      </c>
      <c r="D20" s="136" t="s">
        <v>147</v>
      </c>
      <c r="E20" s="137"/>
      <c r="F20" s="135"/>
      <c r="G20" s="138" t="n">
        <f aca="false">G21</f>
        <v>2088829</v>
      </c>
      <c r="H20" s="139" t="n">
        <f aca="false">H21</f>
        <v>1996448</v>
      </c>
      <c r="I20" s="139" t="n">
        <f aca="false">I21</f>
        <v>1996448</v>
      </c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</row>
    <row r="21" s="143" customFormat="true" ht="37.5" hidden="false" customHeight="true" outlineLevel="0" collapsed="false">
      <c r="A21" s="134" t="s">
        <v>148</v>
      </c>
      <c r="B21" s="135" t="s">
        <v>133</v>
      </c>
      <c r="C21" s="135" t="s">
        <v>145</v>
      </c>
      <c r="D21" s="136" t="s">
        <v>149</v>
      </c>
      <c r="E21" s="137"/>
      <c r="F21" s="135"/>
      <c r="G21" s="138" t="n">
        <f aca="false">G22+G26</f>
        <v>2088829</v>
      </c>
      <c r="H21" s="138" t="n">
        <f aca="false">H22+H26</f>
        <v>1996448</v>
      </c>
      <c r="I21" s="138" t="n">
        <f aca="false">I22+I26</f>
        <v>1996448</v>
      </c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</row>
    <row r="22" s="142" customFormat="true" ht="31.5" hidden="false" customHeight="true" outlineLevel="0" collapsed="false">
      <c r="A22" s="134" t="s">
        <v>140</v>
      </c>
      <c r="B22" s="135" t="s">
        <v>133</v>
      </c>
      <c r="C22" s="135" t="s">
        <v>145</v>
      </c>
      <c r="D22" s="136" t="s">
        <v>149</v>
      </c>
      <c r="E22" s="137" t="s">
        <v>141</v>
      </c>
      <c r="F22" s="135"/>
      <c r="G22" s="138" t="n">
        <f aca="false">G23+G24+G25</f>
        <v>2082055</v>
      </c>
      <c r="H22" s="138" t="n">
        <f aca="false">H23+H24+H25</f>
        <v>1996448</v>
      </c>
      <c r="I22" s="138" t="n">
        <f aca="false">I23+I24+I25</f>
        <v>1996448</v>
      </c>
    </row>
    <row r="23" s="142" customFormat="true" ht="77.25" hidden="false" customHeight="true" outlineLevel="0" collapsed="false">
      <c r="A23" s="144" t="s">
        <v>142</v>
      </c>
      <c r="B23" s="145" t="s">
        <v>133</v>
      </c>
      <c r="C23" s="145" t="s">
        <v>145</v>
      </c>
      <c r="D23" s="136" t="s">
        <v>149</v>
      </c>
      <c r="E23" s="137" t="s">
        <v>141</v>
      </c>
      <c r="F23" s="135" t="s">
        <v>143</v>
      </c>
      <c r="G23" s="138" t="n">
        <v>2025235</v>
      </c>
      <c r="H23" s="138" t="n">
        <v>1730448</v>
      </c>
      <c r="I23" s="138" t="n">
        <v>1730448</v>
      </c>
    </row>
    <row r="24" s="142" customFormat="true" ht="77.25" hidden="false" customHeight="true" outlineLevel="0" collapsed="false">
      <c r="A24" s="146" t="s">
        <v>150</v>
      </c>
      <c r="B24" s="145" t="s">
        <v>133</v>
      </c>
      <c r="C24" s="145" t="s">
        <v>145</v>
      </c>
      <c r="D24" s="136" t="s">
        <v>149</v>
      </c>
      <c r="E24" s="137" t="s">
        <v>141</v>
      </c>
      <c r="F24" s="135" t="s">
        <v>151</v>
      </c>
      <c r="G24" s="138" t="n">
        <v>54916</v>
      </c>
      <c r="H24" s="138" t="n">
        <v>258000</v>
      </c>
      <c r="I24" s="138" t="n">
        <v>258000</v>
      </c>
    </row>
    <row r="25" s="142" customFormat="true" ht="77.25" hidden="false" customHeight="true" outlineLevel="0" collapsed="false">
      <c r="A25" s="146" t="s">
        <v>152</v>
      </c>
      <c r="B25" s="145" t="s">
        <v>133</v>
      </c>
      <c r="C25" s="145" t="s">
        <v>145</v>
      </c>
      <c r="D25" s="136" t="s">
        <v>149</v>
      </c>
      <c r="E25" s="137" t="s">
        <v>141</v>
      </c>
      <c r="F25" s="135" t="s">
        <v>153</v>
      </c>
      <c r="G25" s="138" t="n">
        <v>1904</v>
      </c>
      <c r="H25" s="138" t="n">
        <v>8000</v>
      </c>
      <c r="I25" s="138" t="n">
        <v>8000</v>
      </c>
    </row>
    <row r="26" s="142" customFormat="true" ht="56.25" hidden="false" customHeight="true" outlineLevel="0" collapsed="false">
      <c r="A26" s="144" t="s">
        <v>154</v>
      </c>
      <c r="B26" s="145" t="s">
        <v>133</v>
      </c>
      <c r="C26" s="145" t="s">
        <v>145</v>
      </c>
      <c r="D26" s="136" t="s">
        <v>149</v>
      </c>
      <c r="E26" s="137" t="s">
        <v>155</v>
      </c>
      <c r="F26" s="135"/>
      <c r="G26" s="138" t="n">
        <f aca="false">G27</f>
        <v>6774</v>
      </c>
      <c r="H26" s="138"/>
      <c r="I26" s="138"/>
    </row>
    <row r="27" s="142" customFormat="true" ht="41.45" hidden="false" customHeight="true" outlineLevel="0" collapsed="false">
      <c r="A27" s="144" t="s">
        <v>156</v>
      </c>
      <c r="B27" s="145" t="s">
        <v>133</v>
      </c>
      <c r="C27" s="145" t="s">
        <v>145</v>
      </c>
      <c r="D27" s="136" t="s">
        <v>149</v>
      </c>
      <c r="E27" s="137" t="s">
        <v>155</v>
      </c>
      <c r="F27" s="135" t="s">
        <v>143</v>
      </c>
      <c r="G27" s="138" t="n">
        <v>6774</v>
      </c>
      <c r="H27" s="139"/>
      <c r="I27" s="139"/>
    </row>
    <row r="28" s="142" customFormat="true" ht="59.25" hidden="false" customHeight="true" outlineLevel="0" collapsed="false">
      <c r="A28" s="130" t="s">
        <v>157</v>
      </c>
      <c r="B28" s="131" t="s">
        <v>133</v>
      </c>
      <c r="C28" s="131" t="s">
        <v>158</v>
      </c>
      <c r="D28" s="131"/>
      <c r="E28" s="147"/>
      <c r="F28" s="131"/>
      <c r="G28" s="132" t="n">
        <f aca="false">G29</f>
        <v>6435</v>
      </c>
      <c r="H28" s="148" t="n">
        <f aca="false">H29</f>
        <v>6435</v>
      </c>
      <c r="I28" s="148" t="n">
        <f aca="false">I29</f>
        <v>6435</v>
      </c>
    </row>
    <row r="29" s="143" customFormat="true" ht="48" hidden="false" customHeight="true" outlineLevel="0" collapsed="false">
      <c r="A29" s="149" t="s">
        <v>159</v>
      </c>
      <c r="B29" s="135" t="s">
        <v>133</v>
      </c>
      <c r="C29" s="135" t="s">
        <v>158</v>
      </c>
      <c r="D29" s="136" t="s">
        <v>160</v>
      </c>
      <c r="E29" s="137"/>
      <c r="F29" s="135"/>
      <c r="G29" s="138" t="n">
        <f aca="false">G30</f>
        <v>6435</v>
      </c>
      <c r="H29" s="138" t="n">
        <f aca="false">H30+H32</f>
        <v>6435</v>
      </c>
      <c r="I29" s="138" t="n">
        <f aca="false">I30+I32</f>
        <v>6435</v>
      </c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s="143" customFormat="true" ht="51" hidden="false" customHeight="true" outlineLevel="0" collapsed="false">
      <c r="A30" s="149" t="s">
        <v>161</v>
      </c>
      <c r="B30" s="135" t="s">
        <v>133</v>
      </c>
      <c r="C30" s="135" t="s">
        <v>158</v>
      </c>
      <c r="D30" s="136" t="s">
        <v>162</v>
      </c>
      <c r="E30" s="137"/>
      <c r="F30" s="135"/>
      <c r="G30" s="138" t="n">
        <f aca="false">G31+G33</f>
        <v>6435</v>
      </c>
      <c r="H30" s="138" t="n">
        <f aca="false">H31</f>
        <v>5000</v>
      </c>
      <c r="I30" s="138" t="n">
        <f aca="false">I31</f>
        <v>5000</v>
      </c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</row>
    <row r="31" s="142" customFormat="true" ht="58.5" hidden="false" customHeight="true" outlineLevel="0" collapsed="false">
      <c r="A31" s="149" t="s">
        <v>163</v>
      </c>
      <c r="B31" s="135" t="s">
        <v>133</v>
      </c>
      <c r="C31" s="135" t="s">
        <v>158</v>
      </c>
      <c r="D31" s="136" t="s">
        <v>162</v>
      </c>
      <c r="E31" s="137" t="s">
        <v>164</v>
      </c>
      <c r="F31" s="135"/>
      <c r="G31" s="138" t="n">
        <f aca="false">G32</f>
        <v>5000</v>
      </c>
      <c r="H31" s="139" t="n">
        <v>5000</v>
      </c>
      <c r="I31" s="139" t="n">
        <v>5000</v>
      </c>
    </row>
    <row r="32" s="128" customFormat="true" ht="46.5" hidden="false" customHeight="true" outlineLevel="0" collapsed="false">
      <c r="A32" s="144" t="s">
        <v>165</v>
      </c>
      <c r="B32" s="145" t="s">
        <v>133</v>
      </c>
      <c r="C32" s="145" t="s">
        <v>158</v>
      </c>
      <c r="D32" s="136" t="s">
        <v>162</v>
      </c>
      <c r="E32" s="137" t="s">
        <v>164</v>
      </c>
      <c r="F32" s="145" t="s">
        <v>166</v>
      </c>
      <c r="G32" s="139" t="n">
        <v>5000</v>
      </c>
      <c r="H32" s="138" t="n">
        <f aca="false">H33</f>
        <v>1435</v>
      </c>
      <c r="I32" s="138" t="n">
        <f aca="false">I33</f>
        <v>1435</v>
      </c>
    </row>
    <row r="33" s="150" customFormat="true" ht="46.5" hidden="false" customHeight="true" outlineLevel="0" collapsed="false">
      <c r="A33" s="149" t="s">
        <v>167</v>
      </c>
      <c r="B33" s="135" t="s">
        <v>133</v>
      </c>
      <c r="C33" s="135" t="s">
        <v>158</v>
      </c>
      <c r="D33" s="136" t="s">
        <v>162</v>
      </c>
      <c r="E33" s="137" t="s">
        <v>168</v>
      </c>
      <c r="F33" s="135"/>
      <c r="G33" s="138" t="n">
        <f aca="false">G34</f>
        <v>1435</v>
      </c>
      <c r="H33" s="139" t="n">
        <v>1435</v>
      </c>
      <c r="I33" s="139" t="n">
        <v>1435</v>
      </c>
    </row>
    <row r="34" s="151" customFormat="true" ht="59.65" hidden="false" customHeight="true" outlineLevel="0" collapsed="false">
      <c r="A34" s="144" t="s">
        <v>165</v>
      </c>
      <c r="B34" s="145" t="s">
        <v>133</v>
      </c>
      <c r="C34" s="145" t="s">
        <v>158</v>
      </c>
      <c r="D34" s="136" t="s">
        <v>162</v>
      </c>
      <c r="E34" s="137" t="s">
        <v>168</v>
      </c>
      <c r="F34" s="145" t="s">
        <v>166</v>
      </c>
      <c r="G34" s="139" t="n">
        <v>1435</v>
      </c>
      <c r="H34" s="139" t="n">
        <v>1435</v>
      </c>
      <c r="I34" s="139" t="n">
        <v>1435</v>
      </c>
    </row>
    <row r="35" s="151" customFormat="true" ht="84.75" hidden="false" customHeight="true" outlineLevel="0" collapsed="false">
      <c r="A35" s="130" t="s">
        <v>169</v>
      </c>
      <c r="B35" s="131" t="s">
        <v>133</v>
      </c>
      <c r="C35" s="131" t="s">
        <v>170</v>
      </c>
      <c r="D35" s="147"/>
      <c r="E35" s="152"/>
      <c r="F35" s="131"/>
      <c r="G35" s="132" t="n">
        <f aca="false">G47+G52+G36+G40</f>
        <v>5391035.12</v>
      </c>
      <c r="H35" s="132" t="n">
        <f aca="false">H47+H52+H36</f>
        <v>2400308</v>
      </c>
      <c r="I35" s="132" t="n">
        <f aca="false">I47+I52+I36</f>
        <v>2204082</v>
      </c>
    </row>
    <row r="36" s="151" customFormat="true" ht="84.75" hidden="false" customHeight="true" outlineLevel="0" collapsed="false">
      <c r="A36" s="153" t="s">
        <v>171</v>
      </c>
      <c r="B36" s="131" t="s">
        <v>133</v>
      </c>
      <c r="C36" s="131" t="s">
        <v>170</v>
      </c>
      <c r="D36" s="154" t="s">
        <v>172</v>
      </c>
      <c r="E36" s="155"/>
      <c r="F36" s="156"/>
      <c r="G36" s="139" t="n">
        <f aca="false">G37</f>
        <v>973500</v>
      </c>
      <c r="H36" s="139" t="n">
        <f aca="false">H37</f>
        <v>1544158</v>
      </c>
      <c r="I36" s="139" t="n">
        <f aca="false">I37</f>
        <v>1347932</v>
      </c>
    </row>
    <row r="37" s="151" customFormat="true" ht="84.75" hidden="false" customHeight="true" outlineLevel="0" collapsed="false">
      <c r="A37" s="157" t="s">
        <v>173</v>
      </c>
      <c r="B37" s="131" t="s">
        <v>133</v>
      </c>
      <c r="C37" s="131" t="s">
        <v>170</v>
      </c>
      <c r="D37" s="154" t="s">
        <v>174</v>
      </c>
      <c r="E37" s="155"/>
      <c r="F37" s="156"/>
      <c r="G37" s="139" t="n">
        <f aca="false">G38</f>
        <v>973500</v>
      </c>
      <c r="H37" s="139" t="n">
        <v>1544158</v>
      </c>
      <c r="I37" s="139" t="n">
        <v>1347932</v>
      </c>
    </row>
    <row r="38" s="151" customFormat="true" ht="84.75" hidden="false" customHeight="true" outlineLevel="0" collapsed="false">
      <c r="A38" s="158" t="s">
        <v>175</v>
      </c>
      <c r="B38" s="131" t="s">
        <v>133</v>
      </c>
      <c r="C38" s="131" t="s">
        <v>170</v>
      </c>
      <c r="D38" s="154" t="s">
        <v>174</v>
      </c>
      <c r="E38" s="155" t="s">
        <v>176</v>
      </c>
      <c r="F38" s="156"/>
      <c r="G38" s="159" t="n">
        <f aca="false">G39</f>
        <v>973500</v>
      </c>
      <c r="H38" s="159" t="n">
        <f aca="false">H39</f>
        <v>1544158</v>
      </c>
      <c r="I38" s="159" t="n">
        <f aca="false">I39</f>
        <v>1347932</v>
      </c>
    </row>
    <row r="39" s="151" customFormat="true" ht="84.75" hidden="false" customHeight="true" outlineLevel="0" collapsed="false">
      <c r="A39" s="146" t="s">
        <v>150</v>
      </c>
      <c r="B39" s="145" t="s">
        <v>133</v>
      </c>
      <c r="C39" s="145" t="s">
        <v>170</v>
      </c>
      <c r="D39" s="160" t="s">
        <v>174</v>
      </c>
      <c r="E39" s="161" t="s">
        <v>176</v>
      </c>
      <c r="F39" s="162" t="s">
        <v>151</v>
      </c>
      <c r="G39" s="159" t="n">
        <v>973500</v>
      </c>
      <c r="H39" s="159" t="n">
        <v>1544158</v>
      </c>
      <c r="I39" s="159" t="n">
        <v>1347932</v>
      </c>
    </row>
    <row r="40" s="151" customFormat="true" ht="84.75" hidden="false" customHeight="true" outlineLevel="0" collapsed="false">
      <c r="A40" s="163" t="s">
        <v>177</v>
      </c>
      <c r="B40" s="131" t="s">
        <v>133</v>
      </c>
      <c r="C40" s="131" t="s">
        <v>170</v>
      </c>
      <c r="D40" s="154" t="s">
        <v>178</v>
      </c>
      <c r="E40" s="155"/>
      <c r="F40" s="156"/>
      <c r="G40" s="164" t="n">
        <f aca="false">G41</f>
        <v>1768450</v>
      </c>
      <c r="H40" s="159"/>
      <c r="I40" s="159"/>
    </row>
    <row r="41" s="151" customFormat="true" ht="84.75" hidden="false" customHeight="true" outlineLevel="0" collapsed="false">
      <c r="A41" s="163" t="s">
        <v>179</v>
      </c>
      <c r="B41" s="131" t="s">
        <v>133</v>
      </c>
      <c r="C41" s="131" t="s">
        <v>170</v>
      </c>
      <c r="D41" s="154" t="s">
        <v>180</v>
      </c>
      <c r="E41" s="155"/>
      <c r="F41" s="156"/>
      <c r="G41" s="164" t="n">
        <f aca="false">G42</f>
        <v>1768450</v>
      </c>
      <c r="H41" s="159"/>
      <c r="I41" s="159"/>
    </row>
    <row r="42" s="151" customFormat="true" ht="84.75" hidden="false" customHeight="true" outlineLevel="0" collapsed="false">
      <c r="A42" s="163" t="s">
        <v>181</v>
      </c>
      <c r="B42" s="131" t="s">
        <v>133</v>
      </c>
      <c r="C42" s="131" t="s">
        <v>170</v>
      </c>
      <c r="D42" s="154" t="s">
        <v>182</v>
      </c>
      <c r="E42" s="155"/>
      <c r="F42" s="156"/>
      <c r="G42" s="164" t="n">
        <f aca="false">G43+G45</f>
        <v>1768450</v>
      </c>
      <c r="H42" s="159"/>
      <c r="I42" s="159"/>
    </row>
    <row r="43" s="151" customFormat="true" ht="84.75" hidden="false" customHeight="true" outlineLevel="0" collapsed="false">
      <c r="A43" s="163" t="s">
        <v>183</v>
      </c>
      <c r="B43" s="131" t="s">
        <v>133</v>
      </c>
      <c r="C43" s="131" t="s">
        <v>170</v>
      </c>
      <c r="D43" s="154" t="s">
        <v>182</v>
      </c>
      <c r="E43" s="155" t="s">
        <v>184</v>
      </c>
      <c r="F43" s="156"/>
      <c r="G43" s="164" t="n">
        <v>1750766</v>
      </c>
      <c r="H43" s="159"/>
      <c r="I43" s="159"/>
    </row>
    <row r="44" s="151" customFormat="true" ht="84.75" hidden="false" customHeight="true" outlineLevel="0" collapsed="false">
      <c r="A44" s="165" t="s">
        <v>142</v>
      </c>
      <c r="B44" s="145" t="s">
        <v>133</v>
      </c>
      <c r="C44" s="145" t="s">
        <v>170</v>
      </c>
      <c r="D44" s="160" t="s">
        <v>182</v>
      </c>
      <c r="E44" s="161" t="s">
        <v>184</v>
      </c>
      <c r="F44" s="162" t="s">
        <v>143</v>
      </c>
      <c r="G44" s="159" t="n">
        <v>1160676</v>
      </c>
      <c r="H44" s="159"/>
      <c r="I44" s="159"/>
    </row>
    <row r="45" s="151" customFormat="true" ht="84.75" hidden="false" customHeight="true" outlineLevel="0" collapsed="false">
      <c r="A45" s="165" t="s">
        <v>185</v>
      </c>
      <c r="B45" s="145" t="s">
        <v>133</v>
      </c>
      <c r="C45" s="145" t="s">
        <v>170</v>
      </c>
      <c r="D45" s="160" t="s">
        <v>182</v>
      </c>
      <c r="E45" s="161" t="s">
        <v>186</v>
      </c>
      <c r="F45" s="162"/>
      <c r="G45" s="159" t="n">
        <f aca="false">G46</f>
        <v>17684</v>
      </c>
      <c r="H45" s="159"/>
      <c r="I45" s="159"/>
    </row>
    <row r="46" s="151" customFormat="true" ht="84.75" hidden="false" customHeight="true" outlineLevel="0" collapsed="false">
      <c r="A46" s="165" t="s">
        <v>142</v>
      </c>
      <c r="B46" s="145" t="s">
        <v>133</v>
      </c>
      <c r="C46" s="145" t="s">
        <v>170</v>
      </c>
      <c r="D46" s="160" t="s">
        <v>182</v>
      </c>
      <c r="E46" s="161" t="s">
        <v>186</v>
      </c>
      <c r="F46" s="162" t="s">
        <v>143</v>
      </c>
      <c r="G46" s="159" t="n">
        <v>17684</v>
      </c>
      <c r="H46" s="159"/>
      <c r="I46" s="159"/>
    </row>
    <row r="47" s="151" customFormat="true" ht="65.1" hidden="false" customHeight="true" outlineLevel="0" collapsed="false">
      <c r="A47" s="166" t="s">
        <v>187</v>
      </c>
      <c r="B47" s="167" t="s">
        <v>133</v>
      </c>
      <c r="C47" s="168" t="n">
        <v>13</v>
      </c>
      <c r="D47" s="169" t="n">
        <v>76</v>
      </c>
      <c r="E47" s="160"/>
      <c r="F47" s="162"/>
      <c r="G47" s="159" t="n">
        <f aca="false">G48</f>
        <v>2513188.12</v>
      </c>
      <c r="H47" s="159" t="n">
        <f aca="false">H48</f>
        <v>506150</v>
      </c>
      <c r="I47" s="159" t="n">
        <f aca="false">I48</f>
        <v>506150</v>
      </c>
    </row>
    <row r="48" s="151" customFormat="true" ht="31.5" hidden="false" customHeight="true" outlineLevel="0" collapsed="false">
      <c r="A48" s="144" t="s">
        <v>188</v>
      </c>
      <c r="B48" s="145" t="s">
        <v>133</v>
      </c>
      <c r="C48" s="170" t="n">
        <v>13</v>
      </c>
      <c r="D48" s="171" t="s">
        <v>189</v>
      </c>
      <c r="E48" s="136"/>
      <c r="F48" s="145"/>
      <c r="G48" s="139" t="n">
        <f aca="false">G49</f>
        <v>2513188.12</v>
      </c>
      <c r="H48" s="139" t="n">
        <f aca="false">H49+H51</f>
        <v>506150</v>
      </c>
      <c r="I48" s="139" t="n">
        <f aca="false">I49+I51</f>
        <v>506150</v>
      </c>
    </row>
    <row r="49" s="151" customFormat="true" ht="40.5" hidden="false" customHeight="true" outlineLevel="0" collapsed="false">
      <c r="A49" s="146" t="s">
        <v>190</v>
      </c>
      <c r="B49" s="145" t="s">
        <v>133</v>
      </c>
      <c r="C49" s="170" t="n">
        <v>13</v>
      </c>
      <c r="D49" s="171" t="s">
        <v>189</v>
      </c>
      <c r="E49" s="136" t="s">
        <v>191</v>
      </c>
      <c r="F49" s="145"/>
      <c r="G49" s="139" t="n">
        <f aca="false">G50+G51</f>
        <v>2513188.12</v>
      </c>
      <c r="H49" s="139" t="n">
        <f aca="false">H50</f>
        <v>300000</v>
      </c>
      <c r="I49" s="139" t="n">
        <f aca="false">I50</f>
        <v>300000</v>
      </c>
    </row>
    <row r="50" s="151" customFormat="true" ht="80.45" hidden="false" customHeight="true" outlineLevel="0" collapsed="false">
      <c r="A50" s="146" t="s">
        <v>150</v>
      </c>
      <c r="B50" s="145" t="s">
        <v>133</v>
      </c>
      <c r="C50" s="170" t="n">
        <v>13</v>
      </c>
      <c r="D50" s="171" t="s">
        <v>189</v>
      </c>
      <c r="E50" s="136" t="s">
        <v>191</v>
      </c>
      <c r="F50" s="145" t="s">
        <v>151</v>
      </c>
      <c r="G50" s="139" t="n">
        <v>294452.12</v>
      </c>
      <c r="H50" s="139" t="n">
        <v>300000</v>
      </c>
      <c r="I50" s="139" t="n">
        <v>300000</v>
      </c>
    </row>
    <row r="51" s="151" customFormat="true" ht="80.45" hidden="false" customHeight="true" outlineLevel="0" collapsed="false">
      <c r="A51" s="146" t="s">
        <v>152</v>
      </c>
      <c r="B51" s="145" t="s">
        <v>133</v>
      </c>
      <c r="C51" s="170" t="n">
        <v>13</v>
      </c>
      <c r="D51" s="171" t="s">
        <v>189</v>
      </c>
      <c r="E51" s="136" t="s">
        <v>191</v>
      </c>
      <c r="F51" s="145" t="s">
        <v>153</v>
      </c>
      <c r="G51" s="139" t="n">
        <v>2218736</v>
      </c>
      <c r="H51" s="139" t="n">
        <v>206150</v>
      </c>
      <c r="I51" s="139" t="n">
        <v>206150</v>
      </c>
    </row>
    <row r="52" s="151" customFormat="true" ht="80.45" hidden="false" customHeight="true" outlineLevel="0" collapsed="false">
      <c r="A52" s="172" t="s">
        <v>192</v>
      </c>
      <c r="B52" s="145" t="s">
        <v>133</v>
      </c>
      <c r="C52" s="145" t="s">
        <v>170</v>
      </c>
      <c r="D52" s="136" t="s">
        <v>193</v>
      </c>
      <c r="E52" s="136"/>
      <c r="F52" s="145"/>
      <c r="G52" s="139" t="n">
        <f aca="false">G53</f>
        <v>135897</v>
      </c>
      <c r="H52" s="139" t="n">
        <f aca="false">H53</f>
        <v>350000</v>
      </c>
      <c r="I52" s="139" t="n">
        <f aca="false">I53</f>
        <v>350000</v>
      </c>
    </row>
    <row r="53" s="151" customFormat="true" ht="80.45" hidden="false" customHeight="true" outlineLevel="0" collapsed="false">
      <c r="A53" s="172" t="s">
        <v>194</v>
      </c>
      <c r="B53" s="145" t="s">
        <v>133</v>
      </c>
      <c r="C53" s="145" t="s">
        <v>170</v>
      </c>
      <c r="D53" s="136" t="s">
        <v>195</v>
      </c>
      <c r="E53" s="136"/>
      <c r="F53" s="145"/>
      <c r="G53" s="139" t="n">
        <f aca="false">G58+G60+G62+G54+G56</f>
        <v>135897</v>
      </c>
      <c r="H53" s="139" t="n">
        <f aca="false">H58+H60+H62+H54+H56</f>
        <v>350000</v>
      </c>
      <c r="I53" s="139" t="n">
        <f aca="false">I58+I60+I62+I54+I56</f>
        <v>350000</v>
      </c>
    </row>
    <row r="54" s="151" customFormat="true" ht="80.45" hidden="false" customHeight="true" outlineLevel="0" collapsed="false">
      <c r="A54" s="172" t="s">
        <v>196</v>
      </c>
      <c r="B54" s="145" t="s">
        <v>133</v>
      </c>
      <c r="C54" s="145" t="s">
        <v>170</v>
      </c>
      <c r="D54" s="136" t="s">
        <v>195</v>
      </c>
      <c r="E54" s="136" t="s">
        <v>197</v>
      </c>
      <c r="F54" s="145"/>
      <c r="G54" s="139" t="n">
        <v>4970</v>
      </c>
      <c r="H54" s="139"/>
      <c r="I54" s="139"/>
    </row>
    <row r="55" s="151" customFormat="true" ht="80.45" hidden="false" customHeight="true" outlineLevel="0" collapsed="false">
      <c r="A55" s="146" t="s">
        <v>150</v>
      </c>
      <c r="B55" s="145" t="s">
        <v>133</v>
      </c>
      <c r="C55" s="145" t="s">
        <v>170</v>
      </c>
      <c r="D55" s="136" t="s">
        <v>195</v>
      </c>
      <c r="E55" s="136" t="s">
        <v>197</v>
      </c>
      <c r="F55" s="145" t="s">
        <v>151</v>
      </c>
      <c r="G55" s="139" t="n">
        <v>4970</v>
      </c>
      <c r="H55" s="139"/>
      <c r="I55" s="139"/>
    </row>
    <row r="56" s="151" customFormat="true" ht="80.45" hidden="false" customHeight="true" outlineLevel="0" collapsed="false">
      <c r="A56" s="172" t="s">
        <v>196</v>
      </c>
      <c r="B56" s="145" t="s">
        <v>133</v>
      </c>
      <c r="C56" s="145" t="s">
        <v>170</v>
      </c>
      <c r="D56" s="136" t="s">
        <v>195</v>
      </c>
      <c r="E56" s="136" t="s">
        <v>155</v>
      </c>
      <c r="F56" s="145"/>
      <c r="G56" s="139" t="n">
        <v>18927</v>
      </c>
      <c r="H56" s="139"/>
      <c r="I56" s="139"/>
    </row>
    <row r="57" s="151" customFormat="true" ht="80.45" hidden="false" customHeight="true" outlineLevel="0" collapsed="false">
      <c r="A57" s="144" t="s">
        <v>156</v>
      </c>
      <c r="B57" s="145" t="s">
        <v>133</v>
      </c>
      <c r="C57" s="145" t="s">
        <v>170</v>
      </c>
      <c r="D57" s="136" t="s">
        <v>195</v>
      </c>
      <c r="E57" s="136" t="s">
        <v>155</v>
      </c>
      <c r="F57" s="145" t="s">
        <v>143</v>
      </c>
      <c r="G57" s="139" t="n">
        <v>18927</v>
      </c>
      <c r="H57" s="139"/>
      <c r="I57" s="139"/>
    </row>
    <row r="58" s="173" customFormat="true" ht="58.5" hidden="false" customHeight="true" outlineLevel="0" collapsed="false">
      <c r="A58" s="146" t="s">
        <v>198</v>
      </c>
      <c r="B58" s="145" t="s">
        <v>133</v>
      </c>
      <c r="C58" s="145" t="s">
        <v>170</v>
      </c>
      <c r="D58" s="171" t="s">
        <v>195</v>
      </c>
      <c r="E58" s="136" t="s">
        <v>199</v>
      </c>
      <c r="F58" s="145"/>
      <c r="G58" s="139" t="n">
        <f aca="false">G59</f>
        <v>30000</v>
      </c>
      <c r="H58" s="139" t="n">
        <f aca="false">H59</f>
        <v>50000</v>
      </c>
      <c r="I58" s="139" t="n">
        <f aca="false">I59</f>
        <v>50000</v>
      </c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  <c r="EO58" s="174"/>
      <c r="EP58" s="174"/>
      <c r="EQ58" s="174"/>
      <c r="ER58" s="174"/>
      <c r="ES58" s="174"/>
      <c r="ET58" s="174"/>
      <c r="EU58" s="174"/>
      <c r="EV58" s="174"/>
      <c r="EW58" s="174"/>
      <c r="EX58" s="174"/>
      <c r="EY58" s="174"/>
      <c r="EZ58" s="174"/>
      <c r="FA58" s="174"/>
      <c r="FB58" s="174"/>
      <c r="FC58" s="174"/>
      <c r="FD58" s="174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74"/>
      <c r="FP58" s="174"/>
      <c r="FQ58" s="174"/>
      <c r="FR58" s="174"/>
      <c r="FS58" s="174"/>
      <c r="FT58" s="174"/>
      <c r="FU58" s="174"/>
      <c r="FV58" s="174"/>
      <c r="FW58" s="174"/>
      <c r="FX58" s="174"/>
      <c r="FY58" s="174"/>
      <c r="FZ58" s="174"/>
      <c r="GA58" s="174"/>
      <c r="GB58" s="174"/>
      <c r="GC58" s="174"/>
      <c r="GD58" s="174"/>
      <c r="GE58" s="174"/>
      <c r="GF58" s="174"/>
      <c r="GG58" s="174"/>
      <c r="GH58" s="174"/>
      <c r="GI58" s="174"/>
      <c r="GJ58" s="174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  <c r="HA58" s="174"/>
      <c r="HB58" s="174"/>
      <c r="HC58" s="174"/>
      <c r="HD58" s="174"/>
      <c r="HE58" s="174"/>
      <c r="HF58" s="174"/>
      <c r="HG58" s="174"/>
      <c r="HH58" s="174"/>
      <c r="HI58" s="174"/>
      <c r="H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  <c r="IT58" s="174"/>
    </row>
    <row r="59" s="173" customFormat="true" ht="58.5" hidden="false" customHeight="true" outlineLevel="0" collapsed="false">
      <c r="A59" s="146" t="s">
        <v>150</v>
      </c>
      <c r="B59" s="145" t="s">
        <v>133</v>
      </c>
      <c r="C59" s="145" t="s">
        <v>170</v>
      </c>
      <c r="D59" s="171" t="s">
        <v>195</v>
      </c>
      <c r="E59" s="136" t="s">
        <v>199</v>
      </c>
      <c r="F59" s="145" t="s">
        <v>151</v>
      </c>
      <c r="G59" s="139" t="n">
        <v>30000</v>
      </c>
      <c r="H59" s="139" t="n">
        <v>50000</v>
      </c>
      <c r="I59" s="139" t="n">
        <v>50000</v>
      </c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74"/>
      <c r="EH59" s="174"/>
      <c r="EI59" s="174"/>
      <c r="EJ59" s="174"/>
      <c r="EK59" s="174"/>
      <c r="EL59" s="174"/>
      <c r="EM59" s="174"/>
      <c r="EN59" s="174"/>
      <c r="EO59" s="174"/>
      <c r="EP59" s="174"/>
      <c r="EQ59" s="174"/>
      <c r="ER59" s="174"/>
      <c r="ES59" s="174"/>
      <c r="ET59" s="174"/>
      <c r="EU59" s="174"/>
      <c r="EV59" s="174"/>
      <c r="EW59" s="174"/>
      <c r="EX59" s="174"/>
      <c r="EY59" s="174"/>
      <c r="EZ59" s="174"/>
      <c r="FA59" s="174"/>
      <c r="FB59" s="174"/>
      <c r="FC59" s="174"/>
      <c r="FD59" s="174"/>
      <c r="FE59" s="174"/>
      <c r="FF59" s="174"/>
      <c r="FG59" s="174"/>
      <c r="FH59" s="174"/>
      <c r="FI59" s="174"/>
      <c r="FJ59" s="174"/>
      <c r="FK59" s="174"/>
      <c r="FL59" s="174"/>
      <c r="FM59" s="174"/>
      <c r="FN59" s="174"/>
      <c r="FO59" s="174"/>
      <c r="FP59" s="174"/>
      <c r="FQ59" s="174"/>
      <c r="FR59" s="174"/>
      <c r="FS59" s="174"/>
      <c r="FT59" s="174"/>
      <c r="FU59" s="174"/>
      <c r="FV59" s="174"/>
      <c r="FW59" s="174"/>
      <c r="FX59" s="174"/>
      <c r="FY59" s="174"/>
      <c r="FZ59" s="174"/>
      <c r="GA59" s="174"/>
      <c r="GB59" s="174"/>
      <c r="GC59" s="174"/>
      <c r="GD59" s="174"/>
      <c r="GE59" s="174"/>
      <c r="GF59" s="174"/>
      <c r="GG59" s="174"/>
      <c r="GH59" s="174"/>
      <c r="GI59" s="174"/>
      <c r="GJ59" s="174"/>
      <c r="GK59" s="174"/>
      <c r="GL59" s="174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  <c r="GW59" s="174"/>
      <c r="GX59" s="174"/>
      <c r="GY59" s="174"/>
      <c r="GZ59" s="174"/>
      <c r="HA59" s="174"/>
      <c r="HB59" s="174"/>
      <c r="HC59" s="174"/>
      <c r="HD59" s="174"/>
      <c r="HE59" s="174"/>
      <c r="HF59" s="174"/>
      <c r="HG59" s="174"/>
      <c r="HH59" s="174"/>
      <c r="HI59" s="174"/>
      <c r="HJ59" s="174"/>
      <c r="HK59" s="174"/>
      <c r="HL59" s="174"/>
      <c r="HM59" s="174"/>
      <c r="HN59" s="174"/>
      <c r="HO59" s="174"/>
      <c r="HP59" s="174"/>
      <c r="HQ59" s="174"/>
      <c r="HR59" s="174"/>
      <c r="HS59" s="174"/>
      <c r="HT59" s="174"/>
      <c r="HU59" s="174"/>
      <c r="HV59" s="174"/>
      <c r="HW59" s="174"/>
      <c r="HX59" s="174"/>
      <c r="HY59" s="174"/>
      <c r="HZ59" s="174"/>
      <c r="IA59" s="174"/>
      <c r="IB59" s="174"/>
      <c r="IC59" s="174"/>
      <c r="ID59" s="174"/>
      <c r="IE59" s="174"/>
      <c r="IF59" s="174"/>
      <c r="IG59" s="174"/>
      <c r="IH59" s="174"/>
      <c r="II59" s="174"/>
      <c r="IJ59" s="174"/>
      <c r="IK59" s="174"/>
      <c r="IL59" s="174"/>
      <c r="IM59" s="174"/>
      <c r="IN59" s="174"/>
      <c r="IO59" s="174"/>
      <c r="IP59" s="174"/>
      <c r="IQ59" s="174"/>
      <c r="IR59" s="174"/>
      <c r="IS59" s="174"/>
      <c r="IT59" s="174"/>
    </row>
    <row r="60" s="173" customFormat="true" ht="58.5" hidden="false" customHeight="true" outlineLevel="0" collapsed="false">
      <c r="A60" s="146" t="s">
        <v>200</v>
      </c>
      <c r="B60" s="145" t="s">
        <v>133</v>
      </c>
      <c r="C60" s="145" t="s">
        <v>170</v>
      </c>
      <c r="D60" s="171" t="s">
        <v>195</v>
      </c>
      <c r="E60" s="136" t="s">
        <v>201</v>
      </c>
      <c r="F60" s="145"/>
      <c r="G60" s="139" t="n">
        <f aca="false">G61</f>
        <v>52000</v>
      </c>
      <c r="H60" s="139" t="n">
        <f aca="false">H61</f>
        <v>150000</v>
      </c>
      <c r="I60" s="139" t="n">
        <f aca="false">I61</f>
        <v>150000</v>
      </c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74"/>
      <c r="EH60" s="174"/>
      <c r="EI60" s="174"/>
      <c r="EJ60" s="174"/>
      <c r="EK60" s="174"/>
      <c r="EL60" s="174"/>
      <c r="EM60" s="174"/>
      <c r="EN60" s="174"/>
      <c r="EO60" s="174"/>
      <c r="EP60" s="174"/>
      <c r="EQ60" s="174"/>
      <c r="ER60" s="174"/>
      <c r="ES60" s="174"/>
      <c r="ET60" s="174"/>
      <c r="EU60" s="174"/>
      <c r="EV60" s="174"/>
      <c r="EW60" s="174"/>
      <c r="EX60" s="174"/>
      <c r="EY60" s="174"/>
      <c r="EZ60" s="174"/>
      <c r="FA60" s="174"/>
      <c r="FB60" s="174"/>
      <c r="FC60" s="174"/>
      <c r="FD60" s="174"/>
      <c r="FE60" s="174"/>
      <c r="FF60" s="174"/>
      <c r="FG60" s="174"/>
      <c r="FH60" s="174"/>
      <c r="FI60" s="174"/>
      <c r="FJ60" s="174"/>
      <c r="FK60" s="174"/>
      <c r="FL60" s="174"/>
      <c r="FM60" s="174"/>
      <c r="FN60" s="174"/>
      <c r="FO60" s="174"/>
      <c r="FP60" s="174"/>
      <c r="FQ60" s="174"/>
      <c r="FR60" s="174"/>
      <c r="FS60" s="174"/>
      <c r="FT60" s="174"/>
      <c r="FU60" s="174"/>
      <c r="FV60" s="174"/>
      <c r="FW60" s="174"/>
      <c r="FX60" s="174"/>
      <c r="FY60" s="174"/>
      <c r="FZ60" s="174"/>
      <c r="GA60" s="174"/>
      <c r="GB60" s="174"/>
      <c r="GC60" s="174"/>
      <c r="GD60" s="174"/>
      <c r="GE60" s="174"/>
      <c r="GF60" s="174"/>
      <c r="GG60" s="174"/>
      <c r="GH60" s="174"/>
      <c r="GI60" s="174"/>
      <c r="GJ60" s="174"/>
      <c r="GK60" s="174"/>
      <c r="GL60" s="174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  <c r="GW60" s="174"/>
      <c r="GX60" s="174"/>
      <c r="GY60" s="174"/>
      <c r="GZ60" s="174"/>
      <c r="HA60" s="174"/>
      <c r="HB60" s="174"/>
      <c r="HC60" s="174"/>
      <c r="HD60" s="174"/>
      <c r="HE60" s="174"/>
      <c r="HF60" s="174"/>
      <c r="HG60" s="174"/>
      <c r="HH60" s="174"/>
      <c r="HI60" s="174"/>
      <c r="HJ60" s="174"/>
      <c r="HK60" s="174"/>
      <c r="HL60" s="174"/>
      <c r="HM60" s="174"/>
      <c r="HN60" s="174"/>
      <c r="HO60" s="174"/>
      <c r="HP60" s="174"/>
      <c r="HQ60" s="174"/>
      <c r="HR60" s="174"/>
      <c r="HS60" s="174"/>
      <c r="HT60" s="174"/>
      <c r="HU60" s="174"/>
      <c r="HV60" s="174"/>
      <c r="HW60" s="174"/>
      <c r="HX60" s="174"/>
      <c r="HY60" s="174"/>
      <c r="HZ60" s="174"/>
      <c r="IA60" s="174"/>
      <c r="IB60" s="174"/>
      <c r="IC60" s="174"/>
      <c r="ID60" s="174"/>
      <c r="IE60" s="174"/>
      <c r="IF60" s="174"/>
      <c r="IG60" s="174"/>
      <c r="IH60" s="174"/>
      <c r="II60" s="174"/>
      <c r="IJ60" s="174"/>
      <c r="IK60" s="174"/>
      <c r="IL60" s="174"/>
      <c r="IM60" s="174"/>
      <c r="IN60" s="174"/>
      <c r="IO60" s="174"/>
      <c r="IP60" s="174"/>
      <c r="IQ60" s="174"/>
      <c r="IR60" s="174"/>
      <c r="IS60" s="174"/>
      <c r="IT60" s="174"/>
    </row>
    <row r="61" s="173" customFormat="true" ht="58.5" hidden="false" customHeight="true" outlineLevel="0" collapsed="false">
      <c r="A61" s="146" t="s">
        <v>150</v>
      </c>
      <c r="B61" s="145" t="s">
        <v>133</v>
      </c>
      <c r="C61" s="145" t="s">
        <v>170</v>
      </c>
      <c r="D61" s="171" t="s">
        <v>195</v>
      </c>
      <c r="E61" s="136" t="s">
        <v>201</v>
      </c>
      <c r="F61" s="145" t="s">
        <v>151</v>
      </c>
      <c r="G61" s="139" t="n">
        <v>52000</v>
      </c>
      <c r="H61" s="139" t="n">
        <v>150000</v>
      </c>
      <c r="I61" s="139" t="n">
        <v>150000</v>
      </c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74"/>
      <c r="EH61" s="174"/>
      <c r="EI61" s="174"/>
      <c r="EJ61" s="174"/>
      <c r="EK61" s="174"/>
      <c r="EL61" s="174"/>
      <c r="EM61" s="174"/>
      <c r="EN61" s="174"/>
      <c r="EO61" s="174"/>
      <c r="EP61" s="174"/>
      <c r="EQ61" s="174"/>
      <c r="ER61" s="174"/>
      <c r="ES61" s="174"/>
      <c r="ET61" s="174"/>
      <c r="EU61" s="174"/>
      <c r="EV61" s="174"/>
      <c r="EW61" s="174"/>
      <c r="EX61" s="174"/>
      <c r="EY61" s="174"/>
      <c r="EZ61" s="174"/>
      <c r="FA61" s="174"/>
      <c r="FB61" s="174"/>
      <c r="FC61" s="174"/>
      <c r="FD61" s="174"/>
      <c r="FE61" s="174"/>
      <c r="FF61" s="174"/>
      <c r="FG61" s="174"/>
      <c r="FH61" s="174"/>
      <c r="FI61" s="174"/>
      <c r="FJ61" s="174"/>
      <c r="FK61" s="174"/>
      <c r="FL61" s="174"/>
      <c r="FM61" s="174"/>
      <c r="FN61" s="174"/>
      <c r="FO61" s="174"/>
      <c r="FP61" s="174"/>
      <c r="FQ61" s="174"/>
      <c r="FR61" s="174"/>
      <c r="FS61" s="174"/>
      <c r="FT61" s="174"/>
      <c r="FU61" s="174"/>
      <c r="FV61" s="174"/>
      <c r="FW61" s="174"/>
      <c r="FX61" s="174"/>
      <c r="FY61" s="174"/>
      <c r="FZ61" s="174"/>
      <c r="GA61" s="174"/>
      <c r="GB61" s="174"/>
      <c r="GC61" s="174"/>
      <c r="GD61" s="174"/>
      <c r="GE61" s="174"/>
      <c r="GF61" s="174"/>
      <c r="GG61" s="174"/>
      <c r="GH61" s="174"/>
      <c r="GI61" s="174"/>
      <c r="GJ61" s="174"/>
      <c r="GK61" s="174"/>
      <c r="GL61" s="174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  <c r="GW61" s="174"/>
      <c r="GX61" s="174"/>
      <c r="GY61" s="174"/>
      <c r="GZ61" s="174"/>
      <c r="HA61" s="174"/>
      <c r="HB61" s="174"/>
      <c r="HC61" s="174"/>
      <c r="HD61" s="174"/>
      <c r="HE61" s="174"/>
      <c r="HF61" s="174"/>
      <c r="HG61" s="174"/>
      <c r="HH61" s="174"/>
      <c r="HI61" s="174"/>
      <c r="HJ61" s="174"/>
      <c r="HK61" s="174"/>
      <c r="HL61" s="174"/>
      <c r="HM61" s="174"/>
      <c r="HN61" s="174"/>
      <c r="HO61" s="174"/>
      <c r="HP61" s="174"/>
      <c r="HQ61" s="174"/>
      <c r="HR61" s="174"/>
      <c r="HS61" s="174"/>
      <c r="HT61" s="174"/>
      <c r="HU61" s="174"/>
      <c r="HV61" s="174"/>
      <c r="HW61" s="174"/>
      <c r="HX61" s="174"/>
      <c r="HY61" s="174"/>
      <c r="HZ61" s="174"/>
      <c r="IA61" s="174"/>
      <c r="IB61" s="174"/>
      <c r="IC61" s="174"/>
      <c r="ID61" s="174"/>
      <c r="IE61" s="174"/>
      <c r="IF61" s="174"/>
      <c r="IG61" s="174"/>
      <c r="IH61" s="174"/>
      <c r="II61" s="174"/>
      <c r="IJ61" s="174"/>
      <c r="IK61" s="174"/>
      <c r="IL61" s="174"/>
      <c r="IM61" s="174"/>
      <c r="IN61" s="174"/>
      <c r="IO61" s="174"/>
      <c r="IP61" s="174"/>
      <c r="IQ61" s="174"/>
      <c r="IR61" s="174"/>
      <c r="IS61" s="174"/>
      <c r="IT61" s="174"/>
    </row>
    <row r="62" s="173" customFormat="true" ht="58.5" hidden="false" customHeight="true" outlineLevel="0" collapsed="false">
      <c r="A62" s="146" t="s">
        <v>202</v>
      </c>
      <c r="B62" s="145" t="s">
        <v>133</v>
      </c>
      <c r="C62" s="145" t="s">
        <v>170</v>
      </c>
      <c r="D62" s="171" t="s">
        <v>195</v>
      </c>
      <c r="E62" s="136" t="s">
        <v>203</v>
      </c>
      <c r="F62" s="145"/>
      <c r="G62" s="139" t="n">
        <f aca="false">G63</f>
        <v>30000</v>
      </c>
      <c r="H62" s="139" t="n">
        <f aca="false">H63</f>
        <v>150000</v>
      </c>
      <c r="I62" s="139" t="n">
        <f aca="false">I63</f>
        <v>150000</v>
      </c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CK62" s="174"/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  <c r="EO62" s="174"/>
      <c r="EP62" s="174"/>
      <c r="EQ62" s="174"/>
      <c r="ER62" s="174"/>
      <c r="ES62" s="174"/>
      <c r="ET62" s="174"/>
      <c r="EU62" s="174"/>
      <c r="EV62" s="174"/>
      <c r="EW62" s="174"/>
      <c r="EX62" s="174"/>
      <c r="EY62" s="174"/>
      <c r="EZ62" s="174"/>
      <c r="FA62" s="174"/>
      <c r="FB62" s="174"/>
      <c r="FC62" s="174"/>
      <c r="FD62" s="174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74"/>
      <c r="FP62" s="174"/>
      <c r="FQ62" s="174"/>
      <c r="FR62" s="174"/>
      <c r="FS62" s="174"/>
      <c r="FT62" s="174"/>
      <c r="FU62" s="174"/>
      <c r="FV62" s="174"/>
      <c r="FW62" s="174"/>
      <c r="FX62" s="174"/>
      <c r="FY62" s="174"/>
      <c r="FZ62" s="174"/>
      <c r="GA62" s="174"/>
      <c r="GB62" s="174"/>
      <c r="GC62" s="174"/>
      <c r="GD62" s="174"/>
      <c r="GE62" s="174"/>
      <c r="GF62" s="174"/>
      <c r="GG62" s="174"/>
      <c r="GH62" s="174"/>
      <c r="GI62" s="174"/>
      <c r="GJ62" s="174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  <c r="HH62" s="174"/>
      <c r="HI62" s="174"/>
      <c r="H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  <c r="IT62" s="174"/>
    </row>
    <row r="63" s="173" customFormat="true" ht="58.5" hidden="false" customHeight="true" outlineLevel="0" collapsed="false">
      <c r="A63" s="146" t="s">
        <v>150</v>
      </c>
      <c r="B63" s="145" t="s">
        <v>133</v>
      </c>
      <c r="C63" s="145" t="s">
        <v>170</v>
      </c>
      <c r="D63" s="171" t="s">
        <v>195</v>
      </c>
      <c r="E63" s="136" t="s">
        <v>203</v>
      </c>
      <c r="F63" s="145" t="s">
        <v>151</v>
      </c>
      <c r="G63" s="139" t="n">
        <v>30000</v>
      </c>
      <c r="H63" s="139" t="n">
        <v>150000</v>
      </c>
      <c r="I63" s="139" t="n">
        <v>150000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  <c r="EO63" s="174"/>
      <c r="EP63" s="174"/>
      <c r="EQ63" s="174"/>
      <c r="ER63" s="174"/>
      <c r="ES63" s="174"/>
      <c r="ET63" s="174"/>
      <c r="EU63" s="174"/>
      <c r="EV63" s="174"/>
      <c r="EW63" s="174"/>
      <c r="EX63" s="174"/>
      <c r="EY63" s="174"/>
      <c r="EZ63" s="174"/>
      <c r="FA63" s="174"/>
      <c r="FB63" s="174"/>
      <c r="FC63" s="174"/>
      <c r="FD63" s="174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74"/>
      <c r="FP63" s="174"/>
      <c r="FQ63" s="174"/>
      <c r="FR63" s="174"/>
      <c r="FS63" s="174"/>
      <c r="FT63" s="174"/>
      <c r="FU63" s="174"/>
      <c r="FV63" s="174"/>
      <c r="FW63" s="174"/>
      <c r="FX63" s="174"/>
      <c r="FY63" s="174"/>
      <c r="FZ63" s="174"/>
      <c r="GA63" s="174"/>
      <c r="GB63" s="174"/>
      <c r="GC63" s="174"/>
      <c r="GD63" s="174"/>
      <c r="GE63" s="174"/>
      <c r="GF63" s="174"/>
      <c r="GG63" s="174"/>
      <c r="GH63" s="174"/>
      <c r="GI63" s="174"/>
      <c r="GJ63" s="174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  <c r="HH63" s="174"/>
      <c r="HI63" s="174"/>
      <c r="HJ63" s="174"/>
      <c r="HK63" s="174"/>
      <c r="HL63" s="174"/>
      <c r="HM63" s="174"/>
      <c r="HN63" s="174"/>
      <c r="HO63" s="174"/>
      <c r="HP63" s="174"/>
      <c r="HQ63" s="174"/>
      <c r="HR63" s="174"/>
      <c r="HS63" s="174"/>
      <c r="HT63" s="174"/>
      <c r="HU63" s="174"/>
      <c r="HV63" s="174"/>
      <c r="HW63" s="174"/>
      <c r="HX63" s="174"/>
      <c r="HY63" s="174"/>
      <c r="HZ63" s="174"/>
      <c r="IA63" s="174"/>
      <c r="IB63" s="174"/>
      <c r="IC63" s="174"/>
      <c r="ID63" s="174"/>
      <c r="IE63" s="174"/>
      <c r="IF63" s="174"/>
      <c r="IG63" s="174"/>
      <c r="IH63" s="174"/>
      <c r="II63" s="174"/>
      <c r="IJ63" s="174"/>
      <c r="IK63" s="174"/>
      <c r="IL63" s="174"/>
      <c r="IM63" s="174"/>
      <c r="IN63" s="174"/>
      <c r="IO63" s="174"/>
      <c r="IP63" s="174"/>
      <c r="IQ63" s="174"/>
      <c r="IR63" s="174"/>
      <c r="IS63" s="174"/>
      <c r="IT63" s="174"/>
    </row>
    <row r="64" s="173" customFormat="true" ht="58.5" hidden="false" customHeight="true" outlineLevel="0" collapsed="false">
      <c r="A64" s="133" t="s">
        <v>204</v>
      </c>
      <c r="B64" s="131" t="s">
        <v>135</v>
      </c>
      <c r="C64" s="131"/>
      <c r="D64" s="175"/>
      <c r="E64" s="147"/>
      <c r="F64" s="131"/>
      <c r="G64" s="132" t="n">
        <f aca="false">G65</f>
        <v>112126</v>
      </c>
      <c r="H64" s="132" t="n">
        <f aca="false">H65</f>
        <v>117305</v>
      </c>
      <c r="I64" s="132" t="n">
        <f aca="false">I65</f>
        <v>121540</v>
      </c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74"/>
      <c r="BW64" s="174"/>
      <c r="BX64" s="174"/>
      <c r="BY64" s="174"/>
      <c r="BZ64" s="174"/>
      <c r="CA64" s="174"/>
      <c r="CB64" s="174"/>
      <c r="CC64" s="174"/>
      <c r="CD64" s="174"/>
      <c r="CE64" s="174"/>
      <c r="CF64" s="174"/>
      <c r="CG64" s="174"/>
      <c r="CH64" s="174"/>
      <c r="CI64" s="174"/>
      <c r="CJ64" s="174"/>
      <c r="CK64" s="174"/>
      <c r="CL64" s="174"/>
      <c r="CM64" s="174"/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  <c r="EO64" s="174"/>
      <c r="EP64" s="174"/>
      <c r="EQ64" s="174"/>
      <c r="ER64" s="174"/>
      <c r="ES64" s="174"/>
      <c r="ET64" s="174"/>
      <c r="EU64" s="174"/>
      <c r="EV64" s="174"/>
      <c r="EW64" s="174"/>
      <c r="EX64" s="174"/>
      <c r="EY64" s="174"/>
      <c r="EZ64" s="174"/>
      <c r="FA64" s="174"/>
      <c r="FB64" s="174"/>
      <c r="FC64" s="174"/>
      <c r="FD64" s="174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74"/>
      <c r="FP64" s="174"/>
      <c r="FQ64" s="174"/>
      <c r="FR64" s="174"/>
      <c r="FS64" s="174"/>
      <c r="FT64" s="174"/>
      <c r="FU64" s="174"/>
      <c r="FV64" s="174"/>
      <c r="FW64" s="174"/>
      <c r="FX64" s="174"/>
      <c r="FY64" s="174"/>
      <c r="FZ64" s="174"/>
      <c r="GA64" s="174"/>
      <c r="GB64" s="174"/>
      <c r="GC64" s="174"/>
      <c r="GD64" s="174"/>
      <c r="GE64" s="174"/>
      <c r="GF64" s="174"/>
      <c r="GG64" s="174"/>
      <c r="GH64" s="174"/>
      <c r="GI64" s="174"/>
      <c r="GJ64" s="174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  <c r="HA64" s="174"/>
      <c r="HB64" s="174"/>
      <c r="HC64" s="174"/>
      <c r="HD64" s="174"/>
      <c r="HE64" s="174"/>
      <c r="HF64" s="174"/>
      <c r="HG64" s="174"/>
      <c r="HH64" s="174"/>
      <c r="HI64" s="174"/>
      <c r="HJ64" s="174"/>
      <c r="HK64" s="174"/>
      <c r="HL64" s="174"/>
      <c r="HM64" s="174"/>
      <c r="HN64" s="174"/>
      <c r="HO64" s="174"/>
      <c r="HP64" s="174"/>
      <c r="HQ64" s="174"/>
      <c r="HR64" s="174"/>
      <c r="HS64" s="174"/>
      <c r="HT64" s="174"/>
      <c r="HU64" s="174"/>
      <c r="HV64" s="174"/>
      <c r="HW64" s="174"/>
      <c r="HX64" s="174"/>
      <c r="HY64" s="174"/>
      <c r="HZ64" s="174"/>
      <c r="IA64" s="174"/>
      <c r="IB64" s="174"/>
      <c r="IC64" s="174"/>
      <c r="ID64" s="174"/>
      <c r="IE64" s="174"/>
      <c r="IF64" s="174"/>
      <c r="IG64" s="174"/>
      <c r="IH64" s="174"/>
      <c r="II64" s="174"/>
      <c r="IJ64" s="174"/>
      <c r="IK64" s="174"/>
      <c r="IL64" s="174"/>
      <c r="IM64" s="174"/>
      <c r="IN64" s="174"/>
      <c r="IO64" s="174"/>
      <c r="IP64" s="174"/>
      <c r="IQ64" s="174"/>
      <c r="IR64" s="174"/>
      <c r="IS64" s="174"/>
      <c r="IT64" s="174"/>
    </row>
    <row r="65" s="173" customFormat="true" ht="58.5" hidden="false" customHeight="true" outlineLevel="0" collapsed="false">
      <c r="A65" s="146" t="s">
        <v>205</v>
      </c>
      <c r="B65" s="145" t="s">
        <v>135</v>
      </c>
      <c r="C65" s="145" t="s">
        <v>206</v>
      </c>
      <c r="D65" s="171"/>
      <c r="E65" s="136"/>
      <c r="F65" s="145"/>
      <c r="G65" s="139" t="n">
        <f aca="false">G66</f>
        <v>112126</v>
      </c>
      <c r="H65" s="139" t="n">
        <f aca="false">H66</f>
        <v>117305</v>
      </c>
      <c r="I65" s="139" t="n">
        <f aca="false">I66</f>
        <v>121540</v>
      </c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74"/>
      <c r="EH65" s="174"/>
      <c r="EI65" s="174"/>
      <c r="EJ65" s="174"/>
      <c r="EK65" s="174"/>
      <c r="EL65" s="174"/>
      <c r="EM65" s="174"/>
      <c r="EN65" s="174"/>
      <c r="EO65" s="174"/>
      <c r="EP65" s="174"/>
      <c r="EQ65" s="174"/>
      <c r="ER65" s="174"/>
      <c r="ES65" s="174"/>
      <c r="ET65" s="174"/>
      <c r="EU65" s="174"/>
      <c r="EV65" s="174"/>
      <c r="EW65" s="174"/>
      <c r="EX65" s="174"/>
      <c r="EY65" s="174"/>
      <c r="EZ65" s="174"/>
      <c r="FA65" s="174"/>
      <c r="FB65" s="174"/>
      <c r="FC65" s="174"/>
      <c r="FD65" s="174"/>
      <c r="FE65" s="174"/>
      <c r="FF65" s="174"/>
      <c r="FG65" s="174"/>
      <c r="FH65" s="174"/>
      <c r="FI65" s="174"/>
      <c r="FJ65" s="174"/>
      <c r="FK65" s="174"/>
      <c r="FL65" s="174"/>
      <c r="FM65" s="174"/>
      <c r="FN65" s="174"/>
      <c r="FO65" s="174"/>
      <c r="FP65" s="174"/>
      <c r="FQ65" s="174"/>
      <c r="FR65" s="174"/>
      <c r="FS65" s="174"/>
      <c r="FT65" s="174"/>
      <c r="FU65" s="174"/>
      <c r="FV65" s="174"/>
      <c r="FW65" s="174"/>
      <c r="FX65" s="174"/>
      <c r="FY65" s="174"/>
      <c r="FZ65" s="174"/>
      <c r="GA65" s="174"/>
      <c r="GB65" s="174"/>
      <c r="GC65" s="174"/>
      <c r="GD65" s="174"/>
      <c r="GE65" s="174"/>
      <c r="GF65" s="174"/>
      <c r="GG65" s="174"/>
      <c r="GH65" s="174"/>
      <c r="GI65" s="174"/>
      <c r="GJ65" s="174"/>
      <c r="GK65" s="174"/>
      <c r="GL65" s="174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  <c r="GW65" s="174"/>
      <c r="GX65" s="174"/>
      <c r="GY65" s="174"/>
      <c r="GZ65" s="174"/>
      <c r="HA65" s="174"/>
      <c r="HB65" s="174"/>
      <c r="HC65" s="174"/>
      <c r="HD65" s="174"/>
      <c r="HE65" s="174"/>
      <c r="HF65" s="174"/>
      <c r="HG65" s="174"/>
      <c r="HH65" s="174"/>
      <c r="HI65" s="174"/>
      <c r="HJ65" s="174"/>
      <c r="HK65" s="174"/>
      <c r="HL65" s="174"/>
      <c r="HM65" s="174"/>
      <c r="HN65" s="174"/>
      <c r="HO65" s="174"/>
      <c r="HP65" s="174"/>
      <c r="HQ65" s="174"/>
      <c r="HR65" s="174"/>
      <c r="HS65" s="174"/>
      <c r="HT65" s="174"/>
      <c r="HU65" s="174"/>
      <c r="HV65" s="174"/>
      <c r="HW65" s="174"/>
      <c r="HX65" s="174"/>
      <c r="HY65" s="174"/>
      <c r="HZ65" s="174"/>
      <c r="IA65" s="174"/>
      <c r="IB65" s="174"/>
      <c r="IC65" s="174"/>
      <c r="ID65" s="174"/>
      <c r="IE65" s="174"/>
      <c r="IF65" s="174"/>
      <c r="IG65" s="174"/>
      <c r="IH65" s="174"/>
      <c r="II65" s="174"/>
      <c r="IJ65" s="174"/>
      <c r="IK65" s="174"/>
      <c r="IL65" s="174"/>
      <c r="IM65" s="174"/>
      <c r="IN65" s="174"/>
      <c r="IO65" s="174"/>
      <c r="IP65" s="174"/>
      <c r="IQ65" s="174"/>
      <c r="IR65" s="174"/>
      <c r="IS65" s="174"/>
      <c r="IT65" s="174"/>
    </row>
    <row r="66" s="173" customFormat="true" ht="58.5" hidden="false" customHeight="true" outlineLevel="0" collapsed="false">
      <c r="A66" s="146" t="s">
        <v>192</v>
      </c>
      <c r="B66" s="145" t="s">
        <v>135</v>
      </c>
      <c r="C66" s="145" t="s">
        <v>206</v>
      </c>
      <c r="D66" s="171" t="n">
        <v>77</v>
      </c>
      <c r="E66" s="136"/>
      <c r="F66" s="145"/>
      <c r="G66" s="139" t="n">
        <f aca="false">G67</f>
        <v>112126</v>
      </c>
      <c r="H66" s="139" t="n">
        <f aca="false">H67</f>
        <v>117305</v>
      </c>
      <c r="I66" s="139" t="n">
        <f aca="false">I67</f>
        <v>121540</v>
      </c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74"/>
      <c r="BR66" s="174"/>
      <c r="BS66" s="174"/>
      <c r="BT66" s="174"/>
      <c r="BU66" s="174"/>
      <c r="BV66" s="174"/>
      <c r="BW66" s="174"/>
      <c r="BX66" s="174"/>
      <c r="BY66" s="174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N66" s="174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  <c r="EO66" s="174"/>
      <c r="EP66" s="174"/>
      <c r="EQ66" s="174"/>
      <c r="ER66" s="174"/>
      <c r="ES66" s="174"/>
      <c r="ET66" s="174"/>
      <c r="EU66" s="174"/>
      <c r="EV66" s="174"/>
      <c r="EW66" s="174"/>
      <c r="EX66" s="174"/>
      <c r="EY66" s="174"/>
      <c r="EZ66" s="174"/>
      <c r="FA66" s="174"/>
      <c r="FB66" s="174"/>
      <c r="FC66" s="174"/>
      <c r="FD66" s="174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74"/>
      <c r="FP66" s="174"/>
      <c r="FQ66" s="174"/>
      <c r="FR66" s="174"/>
      <c r="FS66" s="174"/>
      <c r="FT66" s="174"/>
      <c r="FU66" s="174"/>
      <c r="FV66" s="174"/>
      <c r="FW66" s="174"/>
      <c r="FX66" s="174"/>
      <c r="FY66" s="174"/>
      <c r="FZ66" s="174"/>
      <c r="GA66" s="174"/>
      <c r="GB66" s="174"/>
      <c r="GC66" s="174"/>
      <c r="GD66" s="174"/>
      <c r="GE66" s="174"/>
      <c r="GF66" s="174"/>
      <c r="GG66" s="174"/>
      <c r="GH66" s="174"/>
      <c r="GI66" s="174"/>
      <c r="GJ66" s="174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  <c r="HA66" s="174"/>
      <c r="HB66" s="174"/>
      <c r="HC66" s="174"/>
      <c r="HD66" s="174"/>
      <c r="HE66" s="174"/>
      <c r="HF66" s="174"/>
      <c r="HG66" s="174"/>
      <c r="HH66" s="174"/>
      <c r="HI66" s="174"/>
      <c r="HJ66" s="174"/>
      <c r="HK66" s="174"/>
      <c r="HL66" s="174"/>
      <c r="HM66" s="174"/>
      <c r="HN66" s="174"/>
      <c r="HO66" s="174"/>
      <c r="HP66" s="174"/>
      <c r="HQ66" s="174"/>
      <c r="HR66" s="174"/>
      <c r="HS66" s="174"/>
      <c r="HT66" s="174"/>
      <c r="HU66" s="174"/>
      <c r="HV66" s="174"/>
      <c r="HW66" s="174"/>
      <c r="HX66" s="174"/>
      <c r="HY66" s="174"/>
      <c r="HZ66" s="174"/>
      <c r="IA66" s="174"/>
      <c r="IB66" s="174"/>
      <c r="IC66" s="174"/>
      <c r="ID66" s="174"/>
      <c r="IE66" s="174"/>
      <c r="IF66" s="174"/>
      <c r="IG66" s="174"/>
      <c r="IH66" s="174"/>
      <c r="II66" s="174"/>
      <c r="IJ66" s="174"/>
      <c r="IK66" s="174"/>
      <c r="IL66" s="174"/>
      <c r="IM66" s="174"/>
      <c r="IN66" s="174"/>
      <c r="IO66" s="174"/>
      <c r="IP66" s="174"/>
      <c r="IQ66" s="174"/>
      <c r="IR66" s="174"/>
      <c r="IS66" s="174"/>
      <c r="IT66" s="174"/>
    </row>
    <row r="67" s="173" customFormat="true" ht="58.5" hidden="false" customHeight="true" outlineLevel="0" collapsed="false">
      <c r="A67" s="146" t="s">
        <v>194</v>
      </c>
      <c r="B67" s="145" t="s">
        <v>135</v>
      </c>
      <c r="C67" s="145" t="s">
        <v>206</v>
      </c>
      <c r="D67" s="171" t="s">
        <v>207</v>
      </c>
      <c r="E67" s="136"/>
      <c r="F67" s="145"/>
      <c r="G67" s="139" t="n">
        <f aca="false">G68</f>
        <v>112126</v>
      </c>
      <c r="H67" s="139" t="n">
        <f aca="false">H68</f>
        <v>117305</v>
      </c>
      <c r="I67" s="139" t="n">
        <f aca="false">I68</f>
        <v>121540</v>
      </c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CK67" s="174"/>
      <c r="CL67" s="174"/>
      <c r="CM67" s="174"/>
      <c r="CN67" s="174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  <c r="EO67" s="174"/>
      <c r="EP67" s="174"/>
      <c r="EQ67" s="174"/>
      <c r="ER67" s="174"/>
      <c r="ES67" s="174"/>
      <c r="ET67" s="174"/>
      <c r="EU67" s="174"/>
      <c r="EV67" s="174"/>
      <c r="EW67" s="174"/>
      <c r="EX67" s="174"/>
      <c r="EY67" s="174"/>
      <c r="EZ67" s="174"/>
      <c r="FA67" s="174"/>
      <c r="FB67" s="174"/>
      <c r="FC67" s="174"/>
      <c r="FD67" s="174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74"/>
      <c r="FP67" s="174"/>
      <c r="FQ67" s="174"/>
      <c r="FR67" s="174"/>
      <c r="FS67" s="174"/>
      <c r="FT67" s="174"/>
      <c r="FU67" s="174"/>
      <c r="FV67" s="174"/>
      <c r="FW67" s="174"/>
      <c r="FX67" s="174"/>
      <c r="FY67" s="174"/>
      <c r="FZ67" s="174"/>
      <c r="GA67" s="174"/>
      <c r="GB67" s="174"/>
      <c r="GC67" s="174"/>
      <c r="GD67" s="174"/>
      <c r="GE67" s="174"/>
      <c r="GF67" s="174"/>
      <c r="GG67" s="174"/>
      <c r="GH67" s="174"/>
      <c r="GI67" s="174"/>
      <c r="GJ67" s="174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  <c r="HA67" s="174"/>
      <c r="HB67" s="174"/>
      <c r="HC67" s="174"/>
      <c r="HD67" s="174"/>
      <c r="HE67" s="174"/>
      <c r="HF67" s="174"/>
      <c r="HG67" s="174"/>
      <c r="HH67" s="174"/>
      <c r="HI67" s="174"/>
      <c r="H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  <c r="IT67" s="174"/>
    </row>
    <row r="68" s="173" customFormat="true" ht="58.5" hidden="false" customHeight="true" outlineLevel="0" collapsed="false">
      <c r="A68" s="146" t="s">
        <v>208</v>
      </c>
      <c r="B68" s="145" t="s">
        <v>135</v>
      </c>
      <c r="C68" s="145" t="s">
        <v>206</v>
      </c>
      <c r="D68" s="171" t="s">
        <v>195</v>
      </c>
      <c r="E68" s="136" t="s">
        <v>209</v>
      </c>
      <c r="F68" s="145"/>
      <c r="G68" s="139" t="n">
        <f aca="false">G69+G70</f>
        <v>112126</v>
      </c>
      <c r="H68" s="139" t="n">
        <f aca="false">H69+H70</f>
        <v>117305</v>
      </c>
      <c r="I68" s="139" t="n">
        <f aca="false">I69+I70</f>
        <v>121540</v>
      </c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  <c r="IT68" s="174"/>
    </row>
    <row r="69" s="176" customFormat="true" ht="67.9" hidden="false" customHeight="true" outlineLevel="0" collapsed="false">
      <c r="A69" s="146" t="s">
        <v>142</v>
      </c>
      <c r="B69" s="145" t="s">
        <v>135</v>
      </c>
      <c r="C69" s="145" t="s">
        <v>206</v>
      </c>
      <c r="D69" s="171" t="s">
        <v>195</v>
      </c>
      <c r="E69" s="136" t="s">
        <v>209</v>
      </c>
      <c r="F69" s="145" t="s">
        <v>143</v>
      </c>
      <c r="G69" s="139" t="n">
        <v>81549.88</v>
      </c>
      <c r="H69" s="139" t="n">
        <v>112000</v>
      </c>
      <c r="I69" s="139" t="n">
        <v>115000</v>
      </c>
    </row>
    <row r="70" s="151" customFormat="true" ht="53.25" hidden="false" customHeight="true" outlineLevel="0" collapsed="false">
      <c r="A70" s="146" t="s">
        <v>150</v>
      </c>
      <c r="B70" s="145" t="s">
        <v>135</v>
      </c>
      <c r="C70" s="145" t="s">
        <v>206</v>
      </c>
      <c r="D70" s="171" t="s">
        <v>195</v>
      </c>
      <c r="E70" s="136" t="s">
        <v>209</v>
      </c>
      <c r="F70" s="145" t="s">
        <v>151</v>
      </c>
      <c r="G70" s="139" t="n">
        <v>30576.12</v>
      </c>
      <c r="H70" s="177" t="n">
        <v>5305</v>
      </c>
      <c r="I70" s="177" t="n">
        <v>6540</v>
      </c>
    </row>
    <row r="71" s="151" customFormat="true" ht="101.25" hidden="false" customHeight="true" outlineLevel="0" collapsed="false">
      <c r="A71" s="130" t="s">
        <v>210</v>
      </c>
      <c r="B71" s="178" t="s">
        <v>206</v>
      </c>
      <c r="C71" s="178"/>
      <c r="D71" s="179"/>
      <c r="E71" s="179"/>
      <c r="F71" s="178"/>
      <c r="G71" s="180" t="n">
        <f aca="false">G72+G78</f>
        <v>72316</v>
      </c>
      <c r="H71" s="180" t="n">
        <f aca="false">H72+H78</f>
        <v>120000</v>
      </c>
      <c r="I71" s="180" t="n">
        <f aca="false">I72+I78</f>
        <v>120000</v>
      </c>
    </row>
    <row r="72" s="151" customFormat="true" ht="108.75" hidden="false" customHeight="true" outlineLevel="0" collapsed="false">
      <c r="A72" s="130" t="s">
        <v>211</v>
      </c>
      <c r="B72" s="178" t="s">
        <v>206</v>
      </c>
      <c r="C72" s="178" t="s">
        <v>212</v>
      </c>
      <c r="D72" s="181"/>
      <c r="E72" s="147"/>
      <c r="F72" s="131"/>
      <c r="G72" s="132" t="n">
        <f aca="false">G73</f>
        <v>20000</v>
      </c>
      <c r="H72" s="132" t="n">
        <f aca="false">H73</f>
        <v>20000</v>
      </c>
      <c r="I72" s="132" t="n">
        <f aca="false">I73</f>
        <v>20000</v>
      </c>
    </row>
    <row r="73" s="151" customFormat="true" ht="89.65" hidden="false" customHeight="true" outlineLevel="0" collapsed="false">
      <c r="A73" s="157" t="s">
        <v>213</v>
      </c>
      <c r="B73" s="178" t="s">
        <v>206</v>
      </c>
      <c r="C73" s="178" t="s">
        <v>212</v>
      </c>
      <c r="D73" s="147" t="s">
        <v>170</v>
      </c>
      <c r="E73" s="147"/>
      <c r="F73" s="131"/>
      <c r="G73" s="132" t="n">
        <f aca="false">G74</f>
        <v>20000</v>
      </c>
      <c r="H73" s="132" t="n">
        <f aca="false">H74</f>
        <v>20000</v>
      </c>
      <c r="I73" s="132" t="n">
        <f aca="false">I74</f>
        <v>20000</v>
      </c>
    </row>
    <row r="74" s="151" customFormat="true" ht="114" hidden="false" customHeight="true" outlineLevel="0" collapsed="false">
      <c r="A74" s="157" t="s">
        <v>214</v>
      </c>
      <c r="B74" s="178" t="s">
        <v>206</v>
      </c>
      <c r="C74" s="178" t="s">
        <v>212</v>
      </c>
      <c r="D74" s="147" t="s">
        <v>215</v>
      </c>
      <c r="E74" s="147"/>
      <c r="F74" s="131"/>
      <c r="G74" s="132" t="n">
        <f aca="false">G75</f>
        <v>20000</v>
      </c>
      <c r="H74" s="132" t="n">
        <f aca="false">H75</f>
        <v>20000</v>
      </c>
      <c r="I74" s="132" t="n">
        <f aca="false">I75</f>
        <v>20000</v>
      </c>
    </row>
    <row r="75" s="151" customFormat="true" ht="47.25" hidden="false" customHeight="true" outlineLevel="0" collapsed="false">
      <c r="A75" s="157" t="s">
        <v>216</v>
      </c>
      <c r="B75" s="178" t="s">
        <v>206</v>
      </c>
      <c r="C75" s="178" t="s">
        <v>212</v>
      </c>
      <c r="D75" s="147" t="s">
        <v>217</v>
      </c>
      <c r="E75" s="147"/>
      <c r="F75" s="131"/>
      <c r="G75" s="132" t="n">
        <f aca="false">G76</f>
        <v>20000</v>
      </c>
      <c r="H75" s="132" t="n">
        <f aca="false">H76</f>
        <v>20000</v>
      </c>
      <c r="I75" s="132" t="n">
        <f aca="false">I76</f>
        <v>20000</v>
      </c>
    </row>
    <row r="76" s="151" customFormat="true" ht="53.45" hidden="false" customHeight="true" outlineLevel="0" collapsed="false">
      <c r="A76" s="146" t="s">
        <v>218</v>
      </c>
      <c r="B76" s="182" t="s">
        <v>206</v>
      </c>
      <c r="C76" s="182" t="s">
        <v>212</v>
      </c>
      <c r="D76" s="136" t="s">
        <v>217</v>
      </c>
      <c r="E76" s="136" t="s">
        <v>219</v>
      </c>
      <c r="F76" s="145"/>
      <c r="G76" s="139" t="n">
        <f aca="false">G77</f>
        <v>20000</v>
      </c>
      <c r="H76" s="139" t="n">
        <f aca="false">H77</f>
        <v>20000</v>
      </c>
      <c r="I76" s="139" t="n">
        <f aca="false">I77</f>
        <v>20000</v>
      </c>
    </row>
    <row r="77" s="151" customFormat="true" ht="54" hidden="false" customHeight="true" outlineLevel="0" collapsed="false">
      <c r="A77" s="146" t="s">
        <v>150</v>
      </c>
      <c r="B77" s="182" t="s">
        <v>206</v>
      </c>
      <c r="C77" s="182" t="s">
        <v>212</v>
      </c>
      <c r="D77" s="136" t="s">
        <v>217</v>
      </c>
      <c r="E77" s="136" t="s">
        <v>219</v>
      </c>
      <c r="F77" s="145" t="s">
        <v>151</v>
      </c>
      <c r="G77" s="139" t="n">
        <v>20000</v>
      </c>
      <c r="H77" s="139" t="n">
        <v>20000</v>
      </c>
      <c r="I77" s="139" t="n">
        <v>20000</v>
      </c>
    </row>
    <row r="78" s="151" customFormat="true" ht="54" hidden="false" customHeight="true" outlineLevel="0" collapsed="false">
      <c r="A78" s="133" t="s">
        <v>220</v>
      </c>
      <c r="B78" s="178" t="s">
        <v>206</v>
      </c>
      <c r="C78" s="178" t="s">
        <v>221</v>
      </c>
      <c r="D78" s="147"/>
      <c r="E78" s="147"/>
      <c r="F78" s="131"/>
      <c r="G78" s="183" t="n">
        <f aca="false">G79</f>
        <v>52316</v>
      </c>
      <c r="H78" s="183" t="n">
        <f aca="false">H79</f>
        <v>100000</v>
      </c>
      <c r="I78" s="183" t="n">
        <f aca="false">I79</f>
        <v>100000</v>
      </c>
    </row>
    <row r="79" s="151" customFormat="true" ht="54" hidden="false" customHeight="true" outlineLevel="0" collapsed="false">
      <c r="A79" s="133" t="s">
        <v>179</v>
      </c>
      <c r="B79" s="178" t="s">
        <v>206</v>
      </c>
      <c r="C79" s="178" t="s">
        <v>221</v>
      </c>
      <c r="D79" s="147" t="s">
        <v>222</v>
      </c>
      <c r="E79" s="147"/>
      <c r="F79" s="131"/>
      <c r="G79" s="183" t="n">
        <f aca="false">G80</f>
        <v>52316</v>
      </c>
      <c r="H79" s="183" t="n">
        <f aca="false">H80</f>
        <v>100000</v>
      </c>
      <c r="I79" s="183" t="n">
        <f aca="false">I80</f>
        <v>100000</v>
      </c>
    </row>
    <row r="80" s="151" customFormat="true" ht="54" hidden="false" customHeight="true" outlineLevel="0" collapsed="false">
      <c r="A80" s="133" t="s">
        <v>181</v>
      </c>
      <c r="B80" s="178" t="s">
        <v>206</v>
      </c>
      <c r="C80" s="178" t="s">
        <v>221</v>
      </c>
      <c r="D80" s="147" t="s">
        <v>222</v>
      </c>
      <c r="E80" s="147" t="s">
        <v>223</v>
      </c>
      <c r="F80" s="131"/>
      <c r="G80" s="183" t="n">
        <f aca="false">G81</f>
        <v>52316</v>
      </c>
      <c r="H80" s="183" t="n">
        <f aca="false">H81</f>
        <v>100000</v>
      </c>
      <c r="I80" s="183" t="n">
        <f aca="false">I81</f>
        <v>100000</v>
      </c>
    </row>
    <row r="81" s="151" customFormat="true" ht="54" hidden="false" customHeight="true" outlineLevel="0" collapsed="false">
      <c r="A81" s="133" t="s">
        <v>224</v>
      </c>
      <c r="B81" s="178" t="s">
        <v>206</v>
      </c>
      <c r="C81" s="178" t="s">
        <v>221</v>
      </c>
      <c r="D81" s="147" t="s">
        <v>222</v>
      </c>
      <c r="E81" s="147" t="s">
        <v>223</v>
      </c>
      <c r="F81" s="131" t="s">
        <v>151</v>
      </c>
      <c r="G81" s="183" t="n">
        <v>52316</v>
      </c>
      <c r="H81" s="184" t="n">
        <v>100000</v>
      </c>
      <c r="I81" s="184" t="n">
        <v>100000</v>
      </c>
    </row>
    <row r="82" s="151" customFormat="true" ht="102" hidden="false" customHeight="true" outlineLevel="0" collapsed="false">
      <c r="A82" s="133" t="s">
        <v>225</v>
      </c>
      <c r="B82" s="131" t="s">
        <v>145</v>
      </c>
      <c r="C82" s="179"/>
      <c r="D82" s="179"/>
      <c r="E82" s="179"/>
      <c r="F82" s="131"/>
      <c r="G82" s="132" t="n">
        <f aca="false">G83+G88</f>
        <v>5544250</v>
      </c>
      <c r="H82" s="132" t="n">
        <f aca="false">H83</f>
        <v>0</v>
      </c>
      <c r="I82" s="132" t="n">
        <f aca="false">I83</f>
        <v>0</v>
      </c>
    </row>
    <row r="83" s="151" customFormat="true" ht="63.75" hidden="false" customHeight="true" outlineLevel="0" collapsed="false">
      <c r="A83" s="133" t="s">
        <v>226</v>
      </c>
      <c r="B83" s="131" t="s">
        <v>145</v>
      </c>
      <c r="C83" s="131" t="s">
        <v>172</v>
      </c>
      <c r="D83" s="179"/>
      <c r="E83" s="179"/>
      <c r="F83" s="131"/>
      <c r="G83" s="132" t="n">
        <f aca="false">G84</f>
        <v>5348134</v>
      </c>
      <c r="H83" s="132" t="n">
        <f aca="false">H84</f>
        <v>0</v>
      </c>
      <c r="I83" s="132" t="n">
        <f aca="false">I84</f>
        <v>0</v>
      </c>
    </row>
    <row r="84" s="151" customFormat="true" ht="77.45" hidden="false" customHeight="true" outlineLevel="0" collapsed="false">
      <c r="A84" s="146" t="s">
        <v>192</v>
      </c>
      <c r="B84" s="145" t="s">
        <v>145</v>
      </c>
      <c r="C84" s="145" t="s">
        <v>172</v>
      </c>
      <c r="D84" s="146" t="n">
        <v>77</v>
      </c>
      <c r="E84" s="136"/>
      <c r="F84" s="145"/>
      <c r="G84" s="139" t="n">
        <f aca="false">G85</f>
        <v>5348134</v>
      </c>
      <c r="H84" s="148" t="n">
        <f aca="false">H85</f>
        <v>0</v>
      </c>
      <c r="I84" s="148" t="n">
        <f aca="false">I85</f>
        <v>0</v>
      </c>
    </row>
    <row r="85" s="151" customFormat="true" ht="52.5" hidden="false" customHeight="true" outlineLevel="0" collapsed="false">
      <c r="A85" s="185" t="s">
        <v>194</v>
      </c>
      <c r="B85" s="145" t="s">
        <v>145</v>
      </c>
      <c r="C85" s="145" t="s">
        <v>172</v>
      </c>
      <c r="D85" s="146" t="s">
        <v>207</v>
      </c>
      <c r="E85" s="136"/>
      <c r="F85" s="145"/>
      <c r="G85" s="139" t="n">
        <f aca="false">G86</f>
        <v>5348134</v>
      </c>
      <c r="H85" s="148" t="n">
        <f aca="false">H86</f>
        <v>0</v>
      </c>
      <c r="I85" s="148" t="n">
        <f aca="false">I86</f>
        <v>0</v>
      </c>
    </row>
    <row r="86" s="151" customFormat="true" ht="73.9" hidden="false" customHeight="true" outlineLevel="0" collapsed="false">
      <c r="A86" s="185" t="s">
        <v>227</v>
      </c>
      <c r="B86" s="145" t="s">
        <v>145</v>
      </c>
      <c r="C86" s="145" t="s">
        <v>172</v>
      </c>
      <c r="D86" s="146" t="s">
        <v>195</v>
      </c>
      <c r="E86" s="136"/>
      <c r="F86" s="145"/>
      <c r="G86" s="139" t="n">
        <f aca="false">G87</f>
        <v>5348134</v>
      </c>
      <c r="H86" s="138"/>
      <c r="I86" s="138"/>
    </row>
    <row r="87" s="151" customFormat="true" ht="52.5" hidden="false" customHeight="true" outlineLevel="0" collapsed="false">
      <c r="A87" s="146" t="s">
        <v>150</v>
      </c>
      <c r="B87" s="145" t="s">
        <v>145</v>
      </c>
      <c r="C87" s="145" t="s">
        <v>172</v>
      </c>
      <c r="D87" s="146" t="s">
        <v>195</v>
      </c>
      <c r="E87" s="136" t="s">
        <v>228</v>
      </c>
      <c r="F87" s="145" t="s">
        <v>151</v>
      </c>
      <c r="G87" s="139" t="n">
        <v>5348134</v>
      </c>
      <c r="H87" s="138"/>
      <c r="I87" s="138"/>
    </row>
    <row r="88" s="151" customFormat="true" ht="52.5" hidden="false" customHeight="true" outlineLevel="0" collapsed="false">
      <c r="A88" s="133" t="s">
        <v>229</v>
      </c>
      <c r="B88" s="131" t="s">
        <v>145</v>
      </c>
      <c r="C88" s="131" t="s">
        <v>230</v>
      </c>
      <c r="D88" s="133"/>
      <c r="E88" s="147"/>
      <c r="F88" s="131"/>
      <c r="G88" s="132" t="n">
        <f aca="false">G89</f>
        <v>196116</v>
      </c>
      <c r="H88" s="138"/>
      <c r="I88" s="138"/>
    </row>
    <row r="89" s="151" customFormat="true" ht="52.5" hidden="false" customHeight="true" outlineLevel="0" collapsed="false">
      <c r="A89" s="133" t="s">
        <v>231</v>
      </c>
      <c r="B89" s="131" t="s">
        <v>145</v>
      </c>
      <c r="C89" s="131" t="s">
        <v>230</v>
      </c>
      <c r="D89" s="133" t="n">
        <v>77</v>
      </c>
      <c r="E89" s="147"/>
      <c r="F89" s="131"/>
      <c r="G89" s="132" t="n">
        <f aca="false">G90</f>
        <v>196116</v>
      </c>
      <c r="H89" s="138"/>
      <c r="I89" s="138"/>
    </row>
    <row r="90" s="151" customFormat="true" ht="52.5" hidden="false" customHeight="true" outlineLevel="0" collapsed="false">
      <c r="A90" s="146" t="s">
        <v>231</v>
      </c>
      <c r="B90" s="145" t="s">
        <v>145</v>
      </c>
      <c r="C90" s="145" t="s">
        <v>230</v>
      </c>
      <c r="D90" s="146" t="s">
        <v>232</v>
      </c>
      <c r="E90" s="136"/>
      <c r="F90" s="145"/>
      <c r="G90" s="139" t="n">
        <f aca="false">G91</f>
        <v>196116</v>
      </c>
      <c r="H90" s="138"/>
      <c r="I90" s="138"/>
    </row>
    <row r="91" s="151" customFormat="true" ht="52.5" hidden="false" customHeight="true" outlineLevel="0" collapsed="false">
      <c r="A91" s="146" t="s">
        <v>231</v>
      </c>
      <c r="B91" s="145" t="s">
        <v>145</v>
      </c>
      <c r="C91" s="145" t="s">
        <v>230</v>
      </c>
      <c r="D91" s="146" t="s">
        <v>195</v>
      </c>
      <c r="E91" s="136"/>
      <c r="F91" s="145"/>
      <c r="G91" s="139" t="n">
        <f aca="false">G92+G93</f>
        <v>196116</v>
      </c>
      <c r="H91" s="138"/>
      <c r="I91" s="138"/>
    </row>
    <row r="92" s="151" customFormat="true" ht="52.5" hidden="false" customHeight="true" outlineLevel="0" collapsed="false">
      <c r="A92" s="146" t="s">
        <v>233</v>
      </c>
      <c r="B92" s="145" t="s">
        <v>145</v>
      </c>
      <c r="C92" s="145" t="s">
        <v>230</v>
      </c>
      <c r="D92" s="146" t="s">
        <v>195</v>
      </c>
      <c r="E92" s="136" t="s">
        <v>234</v>
      </c>
      <c r="F92" s="145" t="s">
        <v>151</v>
      </c>
      <c r="G92" s="139" t="n">
        <v>137281</v>
      </c>
      <c r="H92" s="138"/>
      <c r="I92" s="138"/>
    </row>
    <row r="93" s="151" customFormat="true" ht="52.5" hidden="false" customHeight="true" outlineLevel="0" collapsed="false">
      <c r="A93" s="146" t="s">
        <v>235</v>
      </c>
      <c r="B93" s="145" t="s">
        <v>145</v>
      </c>
      <c r="C93" s="145" t="s">
        <v>230</v>
      </c>
      <c r="D93" s="146" t="s">
        <v>195</v>
      </c>
      <c r="E93" s="136" t="s">
        <v>236</v>
      </c>
      <c r="F93" s="145" t="s">
        <v>151</v>
      </c>
      <c r="G93" s="139" t="n">
        <v>58835</v>
      </c>
      <c r="H93" s="138"/>
      <c r="I93" s="138"/>
    </row>
    <row r="94" s="151" customFormat="true" ht="52.5" hidden="false" customHeight="true" outlineLevel="0" collapsed="false">
      <c r="A94" s="130" t="s">
        <v>237</v>
      </c>
      <c r="B94" s="131" t="s">
        <v>238</v>
      </c>
      <c r="C94" s="131"/>
      <c r="D94" s="179"/>
      <c r="E94" s="179"/>
      <c r="F94" s="131"/>
      <c r="G94" s="132" t="n">
        <f aca="false">G95+G100</f>
        <v>4358762</v>
      </c>
      <c r="H94" s="132" t="n">
        <f aca="false">H95+H100</f>
        <v>3186345</v>
      </c>
      <c r="I94" s="132" t="n">
        <f aca="false">I95+I100</f>
        <v>2500000</v>
      </c>
    </row>
    <row r="95" s="151" customFormat="true" ht="33" hidden="false" customHeight="true" outlineLevel="0" collapsed="false">
      <c r="A95" s="130" t="s">
        <v>239</v>
      </c>
      <c r="B95" s="131" t="s">
        <v>238</v>
      </c>
      <c r="C95" s="131" t="s">
        <v>135</v>
      </c>
      <c r="D95" s="179"/>
      <c r="E95" s="179"/>
      <c r="F95" s="131"/>
      <c r="G95" s="132" t="n">
        <f aca="false">G96</f>
        <v>90194</v>
      </c>
      <c r="H95" s="186" t="n">
        <f aca="false">H96</f>
        <v>0</v>
      </c>
      <c r="I95" s="186" t="n">
        <f aca="false">I96</f>
        <v>0</v>
      </c>
    </row>
    <row r="96" s="173" customFormat="true" ht="81" hidden="false" customHeight="true" outlineLevel="0" collapsed="false">
      <c r="A96" s="146" t="s">
        <v>192</v>
      </c>
      <c r="B96" s="145" t="s">
        <v>238</v>
      </c>
      <c r="C96" s="145" t="s">
        <v>135</v>
      </c>
      <c r="D96" s="136" t="s">
        <v>193</v>
      </c>
      <c r="E96" s="136"/>
      <c r="F96" s="145"/>
      <c r="G96" s="139" t="n">
        <f aca="false">G97</f>
        <v>90194</v>
      </c>
      <c r="H96" s="187" t="n">
        <f aca="false">H97</f>
        <v>0</v>
      </c>
      <c r="I96" s="187" t="n">
        <f aca="false">I97</f>
        <v>0</v>
      </c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</row>
    <row r="97" s="143" customFormat="true" ht="78.75" hidden="false" customHeight="true" outlineLevel="0" collapsed="false">
      <c r="A97" s="144" t="s">
        <v>194</v>
      </c>
      <c r="B97" s="145" t="s">
        <v>238</v>
      </c>
      <c r="C97" s="145" t="s">
        <v>135</v>
      </c>
      <c r="D97" s="136" t="s">
        <v>232</v>
      </c>
      <c r="E97" s="136"/>
      <c r="F97" s="145"/>
      <c r="G97" s="139" t="n">
        <f aca="false">G99</f>
        <v>90194</v>
      </c>
      <c r="H97" s="187" t="n">
        <f aca="false">H98</f>
        <v>0</v>
      </c>
      <c r="I97" s="187" t="n">
        <f aca="false">I98</f>
        <v>0</v>
      </c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</row>
    <row r="98" s="142" customFormat="true" ht="54" hidden="false" customHeight="true" outlineLevel="0" collapsed="false">
      <c r="A98" s="134" t="s">
        <v>240</v>
      </c>
      <c r="B98" s="135" t="s">
        <v>238</v>
      </c>
      <c r="C98" s="135" t="s">
        <v>135</v>
      </c>
      <c r="D98" s="136" t="s">
        <v>195</v>
      </c>
      <c r="E98" s="137" t="s">
        <v>241</v>
      </c>
      <c r="F98" s="135"/>
      <c r="G98" s="138" t="n">
        <f aca="false">G99</f>
        <v>90194</v>
      </c>
      <c r="H98" s="187" t="n">
        <f aca="false">H99</f>
        <v>0</v>
      </c>
      <c r="I98" s="187" t="n">
        <f aca="false">I99</f>
        <v>0</v>
      </c>
    </row>
    <row r="99" s="189" customFormat="true" ht="70.9" hidden="false" customHeight="true" outlineLevel="0" collapsed="false">
      <c r="A99" s="146" t="s">
        <v>150</v>
      </c>
      <c r="B99" s="145" t="s">
        <v>238</v>
      </c>
      <c r="C99" s="145" t="s">
        <v>135</v>
      </c>
      <c r="D99" s="136" t="s">
        <v>195</v>
      </c>
      <c r="E99" s="136" t="s">
        <v>241</v>
      </c>
      <c r="F99" s="145" t="s">
        <v>151</v>
      </c>
      <c r="G99" s="139" t="n">
        <v>90194</v>
      </c>
      <c r="H99" s="187"/>
      <c r="I99" s="187"/>
    </row>
    <row r="100" s="142" customFormat="true" ht="112.9" hidden="false" customHeight="true" outlineLevel="0" collapsed="false">
      <c r="A100" s="190" t="s">
        <v>242</v>
      </c>
      <c r="B100" s="131" t="s">
        <v>238</v>
      </c>
      <c r="C100" s="131" t="s">
        <v>206</v>
      </c>
      <c r="D100" s="179"/>
      <c r="E100" s="179"/>
      <c r="F100" s="131"/>
      <c r="G100" s="132" t="n">
        <f aca="false">G101+G107</f>
        <v>4268568</v>
      </c>
      <c r="H100" s="132" t="n">
        <f aca="false">H101+H107</f>
        <v>3186345</v>
      </c>
      <c r="I100" s="132" t="n">
        <f aca="false">I101+I107</f>
        <v>2500000</v>
      </c>
    </row>
    <row r="101" s="142" customFormat="true" ht="97.9" hidden="false" customHeight="true" outlineLevel="0" collapsed="false">
      <c r="A101" s="153" t="s">
        <v>243</v>
      </c>
      <c r="B101" s="131" t="s">
        <v>238</v>
      </c>
      <c r="C101" s="131" t="s">
        <v>206</v>
      </c>
      <c r="D101" s="147" t="s">
        <v>244</v>
      </c>
      <c r="E101" s="152"/>
      <c r="F101" s="131"/>
      <c r="G101" s="132" t="n">
        <f aca="false">G102</f>
        <v>3341880</v>
      </c>
      <c r="H101" s="132" t="n">
        <f aca="false">H102</f>
        <v>2500000</v>
      </c>
      <c r="I101" s="132" t="n">
        <f aca="false">I102</f>
        <v>2500000</v>
      </c>
    </row>
    <row r="102" s="142" customFormat="true" ht="121.9" hidden="false" customHeight="true" outlineLevel="0" collapsed="false">
      <c r="A102" s="153" t="s">
        <v>245</v>
      </c>
      <c r="B102" s="191" t="s">
        <v>238</v>
      </c>
      <c r="C102" s="191" t="s">
        <v>206</v>
      </c>
      <c r="D102" s="147" t="s">
        <v>246</v>
      </c>
      <c r="E102" s="147"/>
      <c r="F102" s="191"/>
      <c r="G102" s="148" t="n">
        <f aca="false">G103</f>
        <v>3341880</v>
      </c>
      <c r="H102" s="148" t="n">
        <f aca="false">H103</f>
        <v>2500000</v>
      </c>
      <c r="I102" s="148" t="n">
        <f aca="false">I103</f>
        <v>2500000</v>
      </c>
    </row>
    <row r="103" s="142" customFormat="true" ht="79.9" hidden="false" customHeight="true" outlineLevel="0" collapsed="false">
      <c r="A103" s="153" t="s">
        <v>247</v>
      </c>
      <c r="B103" s="191" t="s">
        <v>238</v>
      </c>
      <c r="C103" s="191" t="s">
        <v>206</v>
      </c>
      <c r="D103" s="147" t="s">
        <v>248</v>
      </c>
      <c r="E103" s="147"/>
      <c r="F103" s="191"/>
      <c r="G103" s="148" t="n">
        <f aca="false">G104</f>
        <v>3341880</v>
      </c>
      <c r="H103" s="148" t="n">
        <f aca="false">H104</f>
        <v>2500000</v>
      </c>
      <c r="I103" s="148" t="n">
        <f aca="false">I104</f>
        <v>2500000</v>
      </c>
    </row>
    <row r="104" s="142" customFormat="true" ht="54" hidden="false" customHeight="true" outlineLevel="0" collapsed="false">
      <c r="A104" s="134" t="s">
        <v>249</v>
      </c>
      <c r="B104" s="135" t="s">
        <v>238</v>
      </c>
      <c r="C104" s="135" t="s">
        <v>206</v>
      </c>
      <c r="D104" s="136" t="s">
        <v>248</v>
      </c>
      <c r="E104" s="137"/>
      <c r="F104" s="135"/>
      <c r="G104" s="138" t="n">
        <f aca="false">G105</f>
        <v>3341880</v>
      </c>
      <c r="H104" s="138" t="n">
        <f aca="false">H105</f>
        <v>2500000</v>
      </c>
      <c r="I104" s="138" t="n">
        <f aca="false">I105</f>
        <v>2500000</v>
      </c>
    </row>
    <row r="105" s="142" customFormat="true" ht="54" hidden="false" customHeight="true" outlineLevel="0" collapsed="false">
      <c r="A105" s="146" t="s">
        <v>150</v>
      </c>
      <c r="B105" s="135" t="s">
        <v>238</v>
      </c>
      <c r="C105" s="135" t="s">
        <v>206</v>
      </c>
      <c r="D105" s="136" t="s">
        <v>248</v>
      </c>
      <c r="E105" s="137" t="s">
        <v>250</v>
      </c>
      <c r="F105" s="135"/>
      <c r="G105" s="138" t="n">
        <f aca="false">G106</f>
        <v>3341880</v>
      </c>
      <c r="H105" s="138" t="n">
        <f aca="false">H106</f>
        <v>2500000</v>
      </c>
      <c r="I105" s="138" t="n">
        <f aca="false">I106</f>
        <v>2500000</v>
      </c>
    </row>
    <row r="106" s="142" customFormat="true" ht="54" hidden="false" customHeight="true" outlineLevel="0" collapsed="false">
      <c r="A106" s="146" t="s">
        <v>150</v>
      </c>
      <c r="B106" s="135" t="s">
        <v>238</v>
      </c>
      <c r="C106" s="135" t="s">
        <v>206</v>
      </c>
      <c r="D106" s="136" t="s">
        <v>251</v>
      </c>
      <c r="E106" s="137" t="s">
        <v>250</v>
      </c>
      <c r="F106" s="135" t="s">
        <v>151</v>
      </c>
      <c r="G106" s="138" t="n">
        <v>3341880</v>
      </c>
      <c r="H106" s="139" t="n">
        <v>2500000</v>
      </c>
      <c r="I106" s="139" t="n">
        <v>2500000</v>
      </c>
    </row>
    <row r="107" s="142" customFormat="true" ht="54" hidden="false" customHeight="true" outlineLevel="0" collapsed="false">
      <c r="A107" s="157" t="s">
        <v>252</v>
      </c>
      <c r="B107" s="131" t="s">
        <v>238</v>
      </c>
      <c r="C107" s="131" t="s">
        <v>206</v>
      </c>
      <c r="D107" s="147" t="s">
        <v>221</v>
      </c>
      <c r="E107" s="152"/>
      <c r="F107" s="131"/>
      <c r="G107" s="132" t="n">
        <f aca="false">G108</f>
        <v>926688</v>
      </c>
      <c r="H107" s="132" t="n">
        <f aca="false">H108</f>
        <v>686345</v>
      </c>
      <c r="I107" s="132" t="n">
        <f aca="false">I108</f>
        <v>0</v>
      </c>
    </row>
    <row r="108" s="142" customFormat="true" ht="66" hidden="false" customHeight="true" outlineLevel="0" collapsed="false">
      <c r="A108" s="157" t="s">
        <v>253</v>
      </c>
      <c r="B108" s="191" t="s">
        <v>238</v>
      </c>
      <c r="C108" s="191" t="s">
        <v>206</v>
      </c>
      <c r="D108" s="147" t="s">
        <v>254</v>
      </c>
      <c r="E108" s="147"/>
      <c r="F108" s="191"/>
      <c r="G108" s="148" t="n">
        <f aca="false">G113+G109</f>
        <v>926688</v>
      </c>
      <c r="H108" s="132" t="n">
        <f aca="false">H111</f>
        <v>686345</v>
      </c>
      <c r="I108" s="132" t="n">
        <f aca="false">I111</f>
        <v>0</v>
      </c>
    </row>
    <row r="109" s="142" customFormat="true" ht="66" hidden="false" customHeight="true" outlineLevel="0" collapsed="false">
      <c r="A109" s="192" t="s">
        <v>255</v>
      </c>
      <c r="B109" s="135" t="s">
        <v>238</v>
      </c>
      <c r="C109" s="135" t="s">
        <v>206</v>
      </c>
      <c r="D109" s="136" t="s">
        <v>256</v>
      </c>
      <c r="E109" s="136" t="s">
        <v>257</v>
      </c>
      <c r="F109" s="135"/>
      <c r="G109" s="138" t="n">
        <f aca="false">G110</f>
        <v>311854</v>
      </c>
      <c r="H109" s="132"/>
      <c r="I109" s="132"/>
    </row>
    <row r="110" s="142" customFormat="true" ht="66" hidden="false" customHeight="true" outlineLevel="0" collapsed="false">
      <c r="A110" s="192" t="s">
        <v>258</v>
      </c>
      <c r="B110" s="135" t="s">
        <v>238</v>
      </c>
      <c r="C110" s="135" t="s">
        <v>206</v>
      </c>
      <c r="D110" s="136" t="s">
        <v>256</v>
      </c>
      <c r="E110" s="136" t="s">
        <v>257</v>
      </c>
      <c r="F110" s="135" t="s">
        <v>151</v>
      </c>
      <c r="G110" s="138" t="n">
        <v>311854</v>
      </c>
      <c r="H110" s="132"/>
      <c r="I110" s="132"/>
    </row>
    <row r="111" s="142" customFormat="true" ht="63.6" hidden="false" customHeight="true" outlineLevel="0" collapsed="false">
      <c r="A111" s="134" t="s">
        <v>259</v>
      </c>
      <c r="B111" s="135" t="s">
        <v>238</v>
      </c>
      <c r="C111" s="135" t="s">
        <v>206</v>
      </c>
      <c r="D111" s="136" t="s">
        <v>260</v>
      </c>
      <c r="E111" s="137"/>
      <c r="F111" s="135"/>
      <c r="G111" s="138" t="n">
        <f aca="false">G112</f>
        <v>614834</v>
      </c>
      <c r="H111" s="139" t="n">
        <f aca="false">H112</f>
        <v>686345</v>
      </c>
      <c r="I111" s="139" t="n">
        <f aca="false">I112</f>
        <v>0</v>
      </c>
    </row>
    <row r="112" s="142" customFormat="true" ht="54" hidden="false" customHeight="true" outlineLevel="0" collapsed="false">
      <c r="A112" s="134" t="s">
        <v>261</v>
      </c>
      <c r="B112" s="135" t="s">
        <v>238</v>
      </c>
      <c r="C112" s="135" t="s">
        <v>206</v>
      </c>
      <c r="D112" s="136" t="s">
        <v>260</v>
      </c>
      <c r="E112" s="137" t="s">
        <v>262</v>
      </c>
      <c r="F112" s="135"/>
      <c r="G112" s="138" t="n">
        <f aca="false">G113</f>
        <v>614834</v>
      </c>
      <c r="H112" s="139" t="n">
        <f aca="false">H113</f>
        <v>686345</v>
      </c>
      <c r="I112" s="139" t="n">
        <f aca="false">I113</f>
        <v>0</v>
      </c>
    </row>
    <row r="113" s="142" customFormat="true" ht="90.6" hidden="false" customHeight="true" outlineLevel="0" collapsed="false">
      <c r="A113" s="146" t="s">
        <v>150</v>
      </c>
      <c r="B113" s="135" t="s">
        <v>238</v>
      </c>
      <c r="C113" s="135" t="s">
        <v>206</v>
      </c>
      <c r="D113" s="136" t="s">
        <v>263</v>
      </c>
      <c r="E113" s="137" t="s">
        <v>262</v>
      </c>
      <c r="F113" s="135" t="s">
        <v>151</v>
      </c>
      <c r="G113" s="187" t="n">
        <v>614834</v>
      </c>
      <c r="H113" s="139" t="n">
        <v>686345</v>
      </c>
      <c r="I113" s="139"/>
    </row>
    <row r="114" s="142" customFormat="true" ht="90.6" hidden="false" customHeight="true" outlineLevel="0" collapsed="false">
      <c r="A114" s="133" t="s">
        <v>264</v>
      </c>
      <c r="B114" s="191" t="s">
        <v>265</v>
      </c>
      <c r="C114" s="191"/>
      <c r="D114" s="136"/>
      <c r="E114" s="137"/>
      <c r="F114" s="135"/>
      <c r="G114" s="187" t="n">
        <f aca="false">G115</f>
        <v>5547.88</v>
      </c>
      <c r="H114" s="139"/>
      <c r="I114" s="139"/>
    </row>
    <row r="115" s="142" customFormat="true" ht="90.6" hidden="false" customHeight="true" outlineLevel="0" collapsed="false">
      <c r="A115" s="146" t="s">
        <v>266</v>
      </c>
      <c r="B115" s="135" t="s">
        <v>265</v>
      </c>
      <c r="C115" s="135" t="s">
        <v>133</v>
      </c>
      <c r="D115" s="136"/>
      <c r="E115" s="137"/>
      <c r="F115" s="135"/>
      <c r="G115" s="187" t="n">
        <f aca="false">G116</f>
        <v>5547.88</v>
      </c>
      <c r="H115" s="139"/>
      <c r="I115" s="139"/>
    </row>
    <row r="116" s="142" customFormat="true" ht="90.6" hidden="false" customHeight="true" outlineLevel="0" collapsed="false">
      <c r="A116" s="146" t="s">
        <v>192</v>
      </c>
      <c r="B116" s="135" t="s">
        <v>265</v>
      </c>
      <c r="C116" s="135" t="s">
        <v>133</v>
      </c>
      <c r="D116" s="136" t="s">
        <v>267</v>
      </c>
      <c r="E116" s="137"/>
      <c r="F116" s="135"/>
      <c r="G116" s="187" t="n">
        <f aca="false">G117</f>
        <v>5547.88</v>
      </c>
      <c r="H116" s="139"/>
      <c r="I116" s="139"/>
    </row>
    <row r="117" s="142" customFormat="true" ht="90.6" hidden="false" customHeight="true" outlineLevel="0" collapsed="false">
      <c r="A117" s="146" t="s">
        <v>194</v>
      </c>
      <c r="B117" s="135" t="s">
        <v>265</v>
      </c>
      <c r="C117" s="135" t="s">
        <v>133</v>
      </c>
      <c r="D117" s="136" t="s">
        <v>268</v>
      </c>
      <c r="E117" s="137"/>
      <c r="F117" s="135"/>
      <c r="G117" s="187" t="n">
        <f aca="false">G118</f>
        <v>5547.88</v>
      </c>
      <c r="H117" s="139"/>
      <c r="I117" s="139"/>
    </row>
    <row r="118" s="142" customFormat="true" ht="90.6" hidden="false" customHeight="true" outlineLevel="0" collapsed="false">
      <c r="A118" s="146" t="s">
        <v>269</v>
      </c>
      <c r="B118" s="135" t="s">
        <v>265</v>
      </c>
      <c r="C118" s="135" t="s">
        <v>133</v>
      </c>
      <c r="D118" s="136" t="s">
        <v>268</v>
      </c>
      <c r="E118" s="137" t="s">
        <v>270</v>
      </c>
      <c r="F118" s="135"/>
      <c r="G118" s="187" t="n">
        <f aca="false">G119</f>
        <v>5547.88</v>
      </c>
      <c r="H118" s="139"/>
      <c r="I118" s="139"/>
    </row>
    <row r="119" s="142" customFormat="true" ht="90.6" hidden="false" customHeight="true" outlineLevel="0" collapsed="false">
      <c r="A119" s="146" t="s">
        <v>150</v>
      </c>
      <c r="B119" s="135" t="s">
        <v>265</v>
      </c>
      <c r="C119" s="135" t="s">
        <v>133</v>
      </c>
      <c r="D119" s="136" t="s">
        <v>268</v>
      </c>
      <c r="E119" s="137" t="s">
        <v>270</v>
      </c>
      <c r="F119" s="135" t="s">
        <v>151</v>
      </c>
      <c r="G119" s="187" t="n">
        <v>5547.88</v>
      </c>
      <c r="H119" s="139"/>
      <c r="I119" s="139"/>
    </row>
    <row r="120" s="142" customFormat="true" ht="90.6" hidden="false" customHeight="true" outlineLevel="0" collapsed="false">
      <c r="A120" s="133" t="s">
        <v>271</v>
      </c>
      <c r="B120" s="191" t="s">
        <v>212</v>
      </c>
      <c r="C120" s="191"/>
      <c r="D120" s="147"/>
      <c r="E120" s="152"/>
      <c r="F120" s="191"/>
      <c r="G120" s="186" t="n">
        <f aca="false">G121</f>
        <v>264120</v>
      </c>
      <c r="H120" s="186" t="n">
        <f aca="false">H121</f>
        <v>200000</v>
      </c>
      <c r="I120" s="186" t="n">
        <f aca="false">I121</f>
        <v>200000</v>
      </c>
    </row>
    <row r="121" s="142" customFormat="true" ht="90.6" hidden="false" customHeight="true" outlineLevel="0" collapsed="false">
      <c r="A121" s="146" t="s">
        <v>272</v>
      </c>
      <c r="B121" s="135" t="s">
        <v>212</v>
      </c>
      <c r="C121" s="135" t="s">
        <v>133</v>
      </c>
      <c r="D121" s="136"/>
      <c r="E121" s="137"/>
      <c r="F121" s="135"/>
      <c r="G121" s="187" t="n">
        <f aca="false">G122</f>
        <v>264120</v>
      </c>
      <c r="H121" s="187" t="n">
        <f aca="false">H122</f>
        <v>200000</v>
      </c>
      <c r="I121" s="187" t="n">
        <f aca="false">I122</f>
        <v>200000</v>
      </c>
    </row>
    <row r="122" s="142" customFormat="true" ht="90.6" hidden="false" customHeight="true" outlineLevel="0" collapsed="false">
      <c r="A122" s="146" t="s">
        <v>273</v>
      </c>
      <c r="B122" s="135" t="s">
        <v>212</v>
      </c>
      <c r="C122" s="135" t="s">
        <v>133</v>
      </c>
      <c r="D122" s="136" t="s">
        <v>135</v>
      </c>
      <c r="E122" s="137"/>
      <c r="F122" s="135"/>
      <c r="G122" s="187" t="n">
        <f aca="false">G123</f>
        <v>264120</v>
      </c>
      <c r="H122" s="187" t="n">
        <f aca="false">H123</f>
        <v>200000</v>
      </c>
      <c r="I122" s="187" t="n">
        <f aca="false">I123</f>
        <v>200000</v>
      </c>
    </row>
    <row r="123" s="142" customFormat="true" ht="90.6" hidden="false" customHeight="true" outlineLevel="0" collapsed="false">
      <c r="A123" s="146" t="s">
        <v>274</v>
      </c>
      <c r="B123" s="135" t="s">
        <v>212</v>
      </c>
      <c r="C123" s="135" t="s">
        <v>133</v>
      </c>
      <c r="D123" s="136" t="s">
        <v>275</v>
      </c>
      <c r="E123" s="137"/>
      <c r="F123" s="135"/>
      <c r="G123" s="187" t="n">
        <f aca="false">G124</f>
        <v>264120</v>
      </c>
      <c r="H123" s="187" t="n">
        <f aca="false">H124</f>
        <v>200000</v>
      </c>
      <c r="I123" s="187" t="n">
        <f aca="false">I124</f>
        <v>200000</v>
      </c>
    </row>
    <row r="124" s="142" customFormat="true" ht="90.6" hidden="false" customHeight="true" outlineLevel="0" collapsed="false">
      <c r="A124" s="146" t="s">
        <v>276</v>
      </c>
      <c r="B124" s="135" t="s">
        <v>212</v>
      </c>
      <c r="C124" s="135" t="s">
        <v>133</v>
      </c>
      <c r="D124" s="136" t="s">
        <v>275</v>
      </c>
      <c r="E124" s="137" t="s">
        <v>277</v>
      </c>
      <c r="F124" s="135"/>
      <c r="G124" s="187" t="n">
        <f aca="false">G125</f>
        <v>264120</v>
      </c>
      <c r="H124" s="187" t="n">
        <f aca="false">H125</f>
        <v>200000</v>
      </c>
      <c r="I124" s="187" t="n">
        <f aca="false">I125</f>
        <v>200000</v>
      </c>
    </row>
    <row r="125" s="142" customFormat="true" ht="90.6" hidden="false" customHeight="true" outlineLevel="0" collapsed="false">
      <c r="A125" s="146" t="s">
        <v>278</v>
      </c>
      <c r="B125" s="135" t="s">
        <v>212</v>
      </c>
      <c r="C125" s="135" t="s">
        <v>133</v>
      </c>
      <c r="D125" s="136" t="s">
        <v>275</v>
      </c>
      <c r="E125" s="137" t="s">
        <v>277</v>
      </c>
      <c r="F125" s="135" t="s">
        <v>279</v>
      </c>
      <c r="G125" s="187" t="n">
        <v>264120</v>
      </c>
      <c r="H125" s="139" t="n">
        <v>200000</v>
      </c>
      <c r="I125" s="139" t="n">
        <v>200000</v>
      </c>
    </row>
    <row r="126" s="129" customFormat="true" ht="21" hidden="false" customHeight="false" outlineLevel="0" collapsed="false">
      <c r="A126" s="130" t="s">
        <v>280</v>
      </c>
      <c r="B126" s="179" t="n">
        <v>11</v>
      </c>
      <c r="C126" s="131"/>
      <c r="D126" s="193"/>
      <c r="E126" s="137"/>
      <c r="F126" s="145"/>
      <c r="G126" s="132" t="n">
        <f aca="false">G127</f>
        <v>20000</v>
      </c>
      <c r="H126" s="132" t="n">
        <f aca="false">H127</f>
        <v>20000</v>
      </c>
      <c r="I126" s="132" t="n">
        <f aca="false">I127</f>
        <v>20000</v>
      </c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</row>
    <row r="127" s="129" customFormat="true" ht="21" hidden="false" customHeight="false" outlineLevel="0" collapsed="false">
      <c r="A127" s="133" t="s">
        <v>281</v>
      </c>
      <c r="B127" s="131" t="s">
        <v>282</v>
      </c>
      <c r="C127" s="131" t="s">
        <v>133</v>
      </c>
      <c r="D127" s="193"/>
      <c r="E127" s="136"/>
      <c r="F127" s="145"/>
      <c r="G127" s="132" t="n">
        <f aca="false">G128</f>
        <v>20000</v>
      </c>
      <c r="H127" s="132" t="n">
        <f aca="false">H128</f>
        <v>20000</v>
      </c>
      <c r="I127" s="132" t="n">
        <f aca="false">I128</f>
        <v>20000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</row>
    <row r="128" s="129" customFormat="true" ht="40.5" hidden="false" customHeight="false" outlineLevel="0" collapsed="false">
      <c r="A128" s="130" t="s">
        <v>283</v>
      </c>
      <c r="B128" s="131" t="s">
        <v>282</v>
      </c>
      <c r="C128" s="131" t="s">
        <v>133</v>
      </c>
      <c r="D128" s="147" t="s">
        <v>265</v>
      </c>
      <c r="E128" s="147"/>
      <c r="F128" s="131"/>
      <c r="G128" s="132" t="n">
        <f aca="false">G129</f>
        <v>20000</v>
      </c>
      <c r="H128" s="132" t="n">
        <f aca="false">H129</f>
        <v>20000</v>
      </c>
      <c r="I128" s="132" t="n">
        <f aca="false">I129</f>
        <v>20000</v>
      </c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</row>
    <row r="129" s="129" customFormat="true" ht="81" hidden="false" customHeight="false" outlineLevel="0" collapsed="false">
      <c r="A129" s="157" t="s">
        <v>284</v>
      </c>
      <c r="B129" s="131" t="s">
        <v>282</v>
      </c>
      <c r="C129" s="131" t="s">
        <v>133</v>
      </c>
      <c r="D129" s="147" t="s">
        <v>285</v>
      </c>
      <c r="E129" s="147"/>
      <c r="F129" s="131"/>
      <c r="G129" s="132" t="n">
        <f aca="false">G130</f>
        <v>20000</v>
      </c>
      <c r="H129" s="132" t="n">
        <f aca="false">H130</f>
        <v>20000</v>
      </c>
      <c r="I129" s="132" t="n">
        <f aca="false">I130</f>
        <v>20000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</row>
    <row r="130" s="129" customFormat="true" ht="40.5" hidden="false" customHeight="false" outlineLevel="0" collapsed="false">
      <c r="A130" s="133" t="s">
        <v>286</v>
      </c>
      <c r="B130" s="131" t="s">
        <v>282</v>
      </c>
      <c r="C130" s="131" t="s">
        <v>133</v>
      </c>
      <c r="D130" s="147" t="s">
        <v>287</v>
      </c>
      <c r="E130" s="147"/>
      <c r="F130" s="131"/>
      <c r="G130" s="132" t="n">
        <f aca="false">G131</f>
        <v>20000</v>
      </c>
      <c r="H130" s="132" t="n">
        <f aca="false">H131</f>
        <v>20000</v>
      </c>
      <c r="I130" s="132" t="n">
        <f aca="false">I131</f>
        <v>20000</v>
      </c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</row>
    <row r="131" s="129" customFormat="true" ht="60.75" hidden="false" customHeight="false" outlineLevel="0" collapsed="false">
      <c r="A131" s="194" t="s">
        <v>288</v>
      </c>
      <c r="B131" s="145" t="s">
        <v>282</v>
      </c>
      <c r="C131" s="145" t="s">
        <v>133</v>
      </c>
      <c r="D131" s="136" t="s">
        <v>289</v>
      </c>
      <c r="E131" s="136" t="s">
        <v>290</v>
      </c>
      <c r="F131" s="145"/>
      <c r="G131" s="139" t="n">
        <f aca="false">G132</f>
        <v>20000</v>
      </c>
      <c r="H131" s="139" t="n">
        <f aca="false">H132</f>
        <v>20000</v>
      </c>
      <c r="I131" s="139" t="n">
        <f aca="false">I132</f>
        <v>20000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</row>
    <row r="132" s="129" customFormat="true" ht="21" hidden="false" customHeight="false" outlineLevel="0" collapsed="false">
      <c r="A132" s="144" t="s">
        <v>150</v>
      </c>
      <c r="B132" s="170" t="n">
        <v>11</v>
      </c>
      <c r="C132" s="145" t="s">
        <v>133</v>
      </c>
      <c r="D132" s="136" t="s">
        <v>289</v>
      </c>
      <c r="E132" s="137" t="s">
        <v>290</v>
      </c>
      <c r="F132" s="145" t="s">
        <v>151</v>
      </c>
      <c r="G132" s="139" t="n">
        <v>20000</v>
      </c>
      <c r="H132" s="195" t="n">
        <v>20000</v>
      </c>
      <c r="I132" s="196" t="n">
        <v>20000</v>
      </c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</row>
    <row r="133" s="129" customFormat="true" ht="21" hidden="false" customHeight="false" outlineLevel="0" collapsed="false">
      <c r="A133" s="93"/>
      <c r="B133" s="197"/>
      <c r="C133" s="198"/>
      <c r="D133" s="199"/>
      <c r="E133" s="200"/>
      <c r="F133" s="197"/>
      <c r="G133" s="201"/>
      <c r="H133" s="202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</row>
    <row r="134" s="129" customFormat="true" ht="21" hidden="false" customHeight="false" outlineLevel="0" collapsed="false">
      <c r="A134" s="93"/>
      <c r="B134" s="197"/>
      <c r="C134" s="198"/>
      <c r="D134" s="199"/>
      <c r="E134" s="200"/>
      <c r="F134" s="197"/>
      <c r="G134" s="201"/>
      <c r="H134" s="202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</row>
    <row r="135" s="129" customFormat="true" ht="21" hidden="false" customHeight="false" outlineLevel="0" collapsed="false">
      <c r="A135" s="93"/>
      <c r="B135" s="197"/>
      <c r="C135" s="198"/>
      <c r="D135" s="199"/>
      <c r="E135" s="200"/>
      <c r="F135" s="197"/>
      <c r="G135" s="201"/>
      <c r="H135" s="202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</row>
    <row r="136" s="129" customFormat="true" ht="21" hidden="false" customHeight="false" outlineLevel="0" collapsed="false">
      <c r="A136" s="93"/>
      <c r="B136" s="197"/>
      <c r="C136" s="198"/>
      <c r="D136" s="199"/>
      <c r="E136" s="200"/>
      <c r="F136" s="197"/>
      <c r="G136" s="201"/>
      <c r="H136" s="202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</row>
    <row r="137" s="129" customFormat="true" ht="21" hidden="false" customHeight="false" outlineLevel="0" collapsed="false">
      <c r="A137" s="93"/>
      <c r="B137" s="197"/>
      <c r="C137" s="198"/>
      <c r="D137" s="199"/>
      <c r="E137" s="200"/>
      <c r="F137" s="197"/>
      <c r="G137" s="201"/>
      <c r="H137" s="202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</row>
    <row r="138" s="129" customFormat="true" ht="21" hidden="false" customHeight="false" outlineLevel="0" collapsed="false">
      <c r="A138" s="93"/>
      <c r="B138" s="197"/>
      <c r="C138" s="198"/>
      <c r="D138" s="199"/>
      <c r="E138" s="200"/>
      <c r="F138" s="197"/>
      <c r="G138" s="201"/>
      <c r="H138" s="202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</row>
    <row r="139" s="129" customFormat="true" ht="21" hidden="false" customHeight="false" outlineLevel="0" collapsed="false">
      <c r="A139" s="93"/>
      <c r="B139" s="197"/>
      <c r="C139" s="198"/>
      <c r="D139" s="199"/>
      <c r="E139" s="200"/>
      <c r="F139" s="197"/>
      <c r="G139" s="201"/>
      <c r="H139" s="202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</row>
    <row r="140" s="129" customFormat="true" ht="21" hidden="false" customHeight="false" outlineLevel="0" collapsed="false">
      <c r="A140" s="93"/>
      <c r="B140" s="197"/>
      <c r="C140" s="198"/>
      <c r="D140" s="199"/>
      <c r="E140" s="200"/>
      <c r="F140" s="197"/>
      <c r="G140" s="201"/>
      <c r="H140" s="202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</row>
    <row r="141" s="129" customFormat="true" ht="21" hidden="false" customHeight="false" outlineLevel="0" collapsed="false">
      <c r="A141" s="93"/>
      <c r="B141" s="197"/>
      <c r="C141" s="198"/>
      <c r="D141" s="199"/>
      <c r="E141" s="200"/>
      <c r="F141" s="197"/>
      <c r="G141" s="201"/>
      <c r="H141" s="202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</row>
    <row r="142" s="129" customFormat="true" ht="21" hidden="false" customHeight="false" outlineLevel="0" collapsed="false">
      <c r="A142" s="93"/>
      <c r="B142" s="197"/>
      <c r="C142" s="198"/>
      <c r="D142" s="199"/>
      <c r="E142" s="200"/>
      <c r="F142" s="197"/>
      <c r="G142" s="201"/>
      <c r="H142" s="202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</row>
    <row r="143" s="129" customFormat="true" ht="21" hidden="false" customHeight="false" outlineLevel="0" collapsed="false">
      <c r="A143" s="93"/>
      <c r="B143" s="197"/>
      <c r="C143" s="198"/>
      <c r="D143" s="199"/>
      <c r="E143" s="200"/>
      <c r="F143" s="197"/>
      <c r="G143" s="201"/>
      <c r="H143" s="202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</row>
    <row r="144" s="129" customFormat="true" ht="21" hidden="false" customHeight="false" outlineLevel="0" collapsed="false">
      <c r="A144" s="93"/>
      <c r="B144" s="197"/>
      <c r="C144" s="198"/>
      <c r="D144" s="199"/>
      <c r="E144" s="200"/>
      <c r="F144" s="197"/>
      <c r="G144" s="201"/>
      <c r="H144" s="202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</row>
    <row r="145" s="129" customFormat="true" ht="21" hidden="false" customHeight="false" outlineLevel="0" collapsed="false">
      <c r="A145" s="93"/>
      <c r="B145" s="197"/>
      <c r="C145" s="198"/>
      <c r="D145" s="199"/>
      <c r="E145" s="200"/>
      <c r="F145" s="197"/>
      <c r="G145" s="201"/>
      <c r="H145" s="202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</row>
    <row r="146" s="129" customFormat="true" ht="21" hidden="false" customHeight="false" outlineLevel="0" collapsed="false">
      <c r="A146" s="93"/>
      <c r="B146" s="197"/>
      <c r="C146" s="198"/>
      <c r="D146" s="199"/>
      <c r="E146" s="200"/>
      <c r="F146" s="197"/>
      <c r="G146" s="201"/>
      <c r="H146" s="202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</row>
    <row r="147" s="129" customFormat="true" ht="21" hidden="false" customHeight="false" outlineLevel="0" collapsed="false">
      <c r="A147" s="93"/>
      <c r="B147" s="197"/>
      <c r="C147" s="198"/>
      <c r="D147" s="199"/>
      <c r="E147" s="200"/>
      <c r="F147" s="197"/>
      <c r="G147" s="201"/>
      <c r="H147" s="202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</row>
    <row r="148" s="129" customFormat="true" ht="21" hidden="false" customHeight="false" outlineLevel="0" collapsed="false">
      <c r="A148" s="93"/>
      <c r="B148" s="197"/>
      <c r="C148" s="198"/>
      <c r="D148" s="199"/>
      <c r="E148" s="200"/>
      <c r="F148" s="197"/>
      <c r="G148" s="201"/>
      <c r="H148" s="202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</row>
    <row r="149" s="129" customFormat="true" ht="21" hidden="false" customHeight="false" outlineLevel="0" collapsed="false">
      <c r="A149" s="93"/>
      <c r="B149" s="197"/>
      <c r="C149" s="198"/>
      <c r="D149" s="199"/>
      <c r="E149" s="200"/>
      <c r="F149" s="197"/>
      <c r="G149" s="201"/>
      <c r="H149" s="202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s="129" customFormat="true" ht="21" hidden="false" customHeight="false" outlineLevel="0" collapsed="false">
      <c r="A150" s="93"/>
      <c r="B150" s="197"/>
      <c r="C150" s="198"/>
      <c r="D150" s="199"/>
      <c r="E150" s="200"/>
      <c r="F150" s="197"/>
      <c r="G150" s="201"/>
      <c r="H150" s="202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s="129" customFormat="true" ht="21" hidden="false" customHeight="false" outlineLevel="0" collapsed="false">
      <c r="A151" s="93"/>
      <c r="B151" s="197"/>
      <c r="C151" s="198"/>
      <c r="D151" s="199"/>
      <c r="E151" s="200"/>
      <c r="F151" s="197"/>
      <c r="G151" s="201"/>
      <c r="H151" s="202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s="129" customFormat="true" ht="21" hidden="false" customHeight="false" outlineLevel="0" collapsed="false">
      <c r="A152" s="93"/>
      <c r="B152" s="197"/>
      <c r="C152" s="198"/>
      <c r="D152" s="199"/>
      <c r="E152" s="200"/>
      <c r="F152" s="197"/>
      <c r="G152" s="201"/>
      <c r="H152" s="202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s="129" customFormat="true" ht="21" hidden="false" customHeight="false" outlineLevel="0" collapsed="false">
      <c r="A153" s="93"/>
      <c r="B153" s="197"/>
      <c r="C153" s="198"/>
      <c r="D153" s="199"/>
      <c r="E153" s="200"/>
      <c r="F153" s="197"/>
      <c r="G153" s="201"/>
      <c r="H153" s="202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s="129" customFormat="true" ht="21" hidden="false" customHeight="false" outlineLevel="0" collapsed="false">
      <c r="A154" s="93"/>
      <c r="B154" s="197"/>
      <c r="C154" s="198"/>
      <c r="D154" s="199"/>
      <c r="E154" s="200"/>
      <c r="F154" s="197"/>
      <c r="G154" s="201"/>
      <c r="H154" s="202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s="129" customFormat="true" ht="21" hidden="false" customHeight="false" outlineLevel="0" collapsed="false">
      <c r="A155" s="93"/>
      <c r="B155" s="197"/>
      <c r="C155" s="198"/>
      <c r="D155" s="199"/>
      <c r="E155" s="200"/>
      <c r="F155" s="197"/>
      <c r="G155" s="201"/>
      <c r="H155" s="202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s="129" customFormat="true" ht="21" hidden="false" customHeight="false" outlineLevel="0" collapsed="false">
      <c r="A156" s="93"/>
      <c r="B156" s="197"/>
      <c r="C156" s="198"/>
      <c r="D156" s="199"/>
      <c r="E156" s="200"/>
      <c r="F156" s="197"/>
      <c r="G156" s="201"/>
      <c r="H156" s="202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s="129" customFormat="true" ht="21" hidden="false" customHeight="false" outlineLevel="0" collapsed="false">
      <c r="A157" s="93"/>
      <c r="B157" s="197"/>
      <c r="C157" s="198"/>
      <c r="D157" s="199"/>
      <c r="E157" s="200"/>
      <c r="F157" s="197"/>
      <c r="G157" s="201"/>
      <c r="H157" s="202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s="129" customFormat="true" ht="21" hidden="false" customHeight="false" outlineLevel="0" collapsed="false">
      <c r="A158" s="93"/>
      <c r="B158" s="197"/>
      <c r="C158" s="198"/>
      <c r="D158" s="199"/>
      <c r="E158" s="200"/>
      <c r="F158" s="197"/>
      <c r="G158" s="201"/>
      <c r="H158" s="202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s="129" customFormat="true" ht="21" hidden="false" customHeight="false" outlineLevel="0" collapsed="false">
      <c r="A159" s="93"/>
      <c r="B159" s="197"/>
      <c r="C159" s="198"/>
      <c r="D159" s="199"/>
      <c r="E159" s="200"/>
      <c r="F159" s="197"/>
      <c r="G159" s="201"/>
      <c r="H159" s="202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s="129" customFormat="true" ht="21" hidden="false" customHeight="false" outlineLevel="0" collapsed="false">
      <c r="A160" s="93"/>
      <c r="B160" s="197"/>
      <c r="C160" s="198"/>
      <c r="D160" s="199"/>
      <c r="E160" s="200"/>
      <c r="F160" s="197"/>
      <c r="G160" s="201"/>
      <c r="H160" s="202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s="129" customFormat="true" ht="21" hidden="false" customHeight="false" outlineLevel="0" collapsed="false">
      <c r="A161" s="93"/>
      <c r="B161" s="197"/>
      <c r="C161" s="198"/>
      <c r="D161" s="199"/>
      <c r="E161" s="200"/>
      <c r="F161" s="197"/>
      <c r="G161" s="201"/>
      <c r="H161" s="202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s="129" customFormat="true" ht="21" hidden="false" customHeight="false" outlineLevel="0" collapsed="false">
      <c r="A162" s="93"/>
      <c r="B162" s="197"/>
      <c r="C162" s="198"/>
      <c r="D162" s="199"/>
      <c r="E162" s="200"/>
      <c r="F162" s="197"/>
      <c r="G162" s="201"/>
      <c r="H162" s="202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21" hidden="false" customHeight="false" outlineLevel="0" collapsed="false">
      <c r="B163" s="197"/>
      <c r="C163" s="198"/>
      <c r="D163" s="199"/>
      <c r="E163" s="200"/>
      <c r="F163" s="197"/>
      <c r="G163" s="201"/>
    </row>
    <row r="164" customFormat="false" ht="21" hidden="false" customHeight="false" outlineLevel="0" collapsed="false">
      <c r="B164" s="197"/>
      <c r="C164" s="198"/>
      <c r="D164" s="199"/>
      <c r="E164" s="200"/>
      <c r="F164" s="197"/>
      <c r="G164" s="201"/>
    </row>
    <row r="165" customFormat="false" ht="21" hidden="false" customHeight="false" outlineLevel="0" collapsed="false">
      <c r="B165" s="197"/>
      <c r="C165" s="198"/>
      <c r="D165" s="199"/>
      <c r="E165" s="200"/>
      <c r="F165" s="197"/>
      <c r="G165" s="201"/>
    </row>
    <row r="166" customFormat="false" ht="21" hidden="false" customHeight="false" outlineLevel="0" collapsed="false">
      <c r="B166" s="197"/>
      <c r="C166" s="198"/>
      <c r="D166" s="199"/>
      <c r="E166" s="200"/>
      <c r="F166" s="197"/>
      <c r="G166" s="201"/>
    </row>
    <row r="167" customFormat="false" ht="21" hidden="false" customHeight="false" outlineLevel="0" collapsed="false">
      <c r="B167" s="197"/>
      <c r="C167" s="198"/>
      <c r="D167" s="199"/>
      <c r="E167" s="200"/>
      <c r="F167" s="197"/>
      <c r="G167" s="201"/>
    </row>
    <row r="168" customFormat="false" ht="21" hidden="false" customHeight="false" outlineLevel="0" collapsed="false">
      <c r="B168" s="197"/>
      <c r="C168" s="198"/>
      <c r="D168" s="199"/>
      <c r="E168" s="200"/>
      <c r="F168" s="197"/>
      <c r="G168" s="201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3" width="107.28"/>
    <col collapsed="false" customWidth="true" hidden="false" outlineLevel="0" max="3" min="2" style="203" width="10.41"/>
    <col collapsed="false" customWidth="true" hidden="false" outlineLevel="0" max="4" min="4" style="204" width="7.28"/>
    <col collapsed="false" customWidth="true" hidden="false" outlineLevel="0" max="5" min="5" style="205" width="11.7"/>
    <col collapsed="false" customWidth="true" hidden="false" outlineLevel="0" max="6" min="6" style="206" width="11.56"/>
    <col collapsed="false" customWidth="true" hidden="false" outlineLevel="0" max="7" min="7" style="207" width="10.28"/>
    <col collapsed="false" customWidth="true" hidden="false" outlineLevel="0" max="8" min="8" style="208" width="22.99"/>
    <col collapsed="false" customWidth="true" hidden="false" outlineLevel="0" max="9" min="9" style="205" width="23.41"/>
    <col collapsed="false" customWidth="true" hidden="false" outlineLevel="0" max="10" min="10" style="209" width="21.99"/>
    <col collapsed="false" customWidth="true" hidden="false" outlineLevel="0" max="11" min="11" style="210" width="14.99"/>
    <col collapsed="false" customWidth="true" hidden="false" outlineLevel="0" max="12" min="12" style="211" width="14.99"/>
    <col collapsed="false" customWidth="true" hidden="false" outlineLevel="0" max="13" min="13" style="211" width="13.28"/>
    <col collapsed="false" customWidth="true" hidden="false" outlineLevel="0" max="14" min="14" style="211" width="12.7"/>
    <col collapsed="false" customWidth="true" hidden="false" outlineLevel="0" max="15" min="15" style="211" width="13.7"/>
    <col collapsed="false" customWidth="true" hidden="false" outlineLevel="0" max="16" min="16" style="211" width="14.7"/>
    <col collapsed="false" customWidth="true" hidden="false" outlineLevel="0" max="17" min="17" style="211" width="16.7"/>
    <col collapsed="false" customWidth="true" hidden="false" outlineLevel="0" max="18" min="18" style="211" width="17.99"/>
    <col collapsed="false" customWidth="true" hidden="false" outlineLevel="0" max="19" min="19" style="211" width="14.7"/>
    <col collapsed="false" customWidth="true" hidden="false" outlineLevel="0" max="20" min="20" style="211" width="15.28"/>
    <col collapsed="false" customWidth="true" hidden="false" outlineLevel="0" max="21" min="21" style="211" width="11.13"/>
    <col collapsed="false" customWidth="true" hidden="false" outlineLevel="0" max="22" min="22" style="211" width="12.56"/>
    <col collapsed="false" customWidth="true" hidden="false" outlineLevel="0" max="23" min="23" style="211" width="13.28"/>
    <col collapsed="false" customWidth="true" hidden="false" outlineLevel="0" max="24" min="24" style="211" width="17.42"/>
    <col collapsed="false" customWidth="true" hidden="false" outlineLevel="0" max="25" min="25" style="211" width="22.7"/>
    <col collapsed="false" customWidth="true" hidden="false" outlineLevel="0" max="26" min="26" style="211" width="8.85"/>
    <col collapsed="false" customWidth="true" hidden="false" outlineLevel="0" max="27" min="27" style="211" width="6.85"/>
    <col collapsed="false" customWidth="true" hidden="false" outlineLevel="0" max="28" min="28" style="211" width="5.56"/>
    <col collapsed="false" customWidth="true" hidden="false" outlineLevel="0" max="29" min="29" style="211" width="6.13"/>
    <col collapsed="false" customWidth="true" hidden="false" outlineLevel="0" max="40" min="30" style="211" width="9.28"/>
  </cols>
  <sheetData>
    <row r="1" s="9" customFormat="true" ht="24.75" hidden="false" customHeight="true" outlineLevel="0" collapsed="false">
      <c r="A1" s="212"/>
      <c r="B1" s="212"/>
      <c r="C1" s="212"/>
      <c r="D1" s="212"/>
      <c r="E1" s="212"/>
      <c r="F1" s="212"/>
      <c r="G1" s="212"/>
      <c r="H1" s="213" t="s">
        <v>291</v>
      </c>
      <c r="I1" s="213"/>
      <c r="J1" s="213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</row>
    <row r="2" s="9" customFormat="true" ht="23.25" hidden="false" customHeight="true" outlineLevel="0" collapsed="false">
      <c r="A2" s="214" t="s">
        <v>292</v>
      </c>
      <c r="B2" s="214"/>
      <c r="C2" s="214"/>
      <c r="D2" s="214"/>
      <c r="E2" s="214"/>
      <c r="F2" s="214"/>
      <c r="G2" s="214"/>
      <c r="H2" s="214"/>
      <c r="I2" s="214"/>
      <c r="J2" s="214"/>
    </row>
    <row r="3" s="9" customFormat="true" ht="23.25" hidden="false" customHeight="true" outlineLevel="0" collapsed="false">
      <c r="A3" s="214" t="s">
        <v>124</v>
      </c>
      <c r="B3" s="214"/>
      <c r="C3" s="214"/>
      <c r="D3" s="214"/>
      <c r="E3" s="214"/>
      <c r="F3" s="214"/>
      <c r="G3" s="214"/>
      <c r="H3" s="214"/>
      <c r="I3" s="214"/>
      <c r="J3" s="214"/>
    </row>
    <row r="4" s="12" customFormat="true" ht="73.9" hidden="false" customHeight="true" outlineLevel="0" collapsed="false">
      <c r="A4" s="107" t="s">
        <v>2</v>
      </c>
      <c r="B4" s="107"/>
      <c r="C4" s="107"/>
      <c r="D4" s="107"/>
      <c r="E4" s="107"/>
      <c r="F4" s="107"/>
      <c r="G4" s="107"/>
      <c r="H4" s="107"/>
      <c r="I4" s="107"/>
      <c r="J4" s="107"/>
    </row>
    <row r="5" s="12" customFormat="true" ht="24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</row>
    <row r="6" s="12" customFormat="true" ht="27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3"/>
      <c r="J6" s="215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216" t="s">
        <v>293</v>
      </c>
      <c r="B8" s="216"/>
      <c r="C8" s="216"/>
      <c r="D8" s="216"/>
      <c r="E8" s="216"/>
      <c r="F8" s="216"/>
      <c r="G8" s="216"/>
      <c r="H8" s="216"/>
      <c r="I8" s="216"/>
      <c r="J8" s="216"/>
    </row>
    <row r="9" s="221" customFormat="true" ht="18.75" hidden="false" customHeight="false" outlineLevel="0" collapsed="false">
      <c r="A9" s="217"/>
      <c r="B9" s="218"/>
      <c r="C9" s="218"/>
      <c r="D9" s="218"/>
      <c r="E9" s="218"/>
      <c r="F9" s="218"/>
      <c r="G9" s="219"/>
      <c r="H9" s="220" t="s">
        <v>38</v>
      </c>
      <c r="I9" s="220"/>
      <c r="J9" s="220"/>
    </row>
    <row r="10" s="223" customFormat="true" ht="54" hidden="false" customHeight="true" outlineLevel="0" collapsed="false">
      <c r="A10" s="114" t="s">
        <v>9</v>
      </c>
      <c r="B10" s="115" t="s">
        <v>294</v>
      </c>
      <c r="C10" s="115" t="s">
        <v>126</v>
      </c>
      <c r="D10" s="116" t="s">
        <v>127</v>
      </c>
      <c r="E10" s="117" t="s">
        <v>128</v>
      </c>
      <c r="F10" s="118"/>
      <c r="G10" s="119" t="s">
        <v>129</v>
      </c>
      <c r="H10" s="120" t="s">
        <v>10</v>
      </c>
      <c r="I10" s="120" t="s">
        <v>11</v>
      </c>
      <c r="J10" s="120" t="s">
        <v>12</v>
      </c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</row>
    <row r="11" s="225" customFormat="true" ht="27.75" hidden="false" customHeight="true" outlineLevel="0" collapsed="false">
      <c r="A11" s="123" t="s">
        <v>130</v>
      </c>
      <c r="B11" s="124"/>
      <c r="C11" s="124"/>
      <c r="D11" s="125"/>
      <c r="E11" s="116"/>
      <c r="F11" s="119"/>
      <c r="G11" s="126"/>
      <c r="H11" s="127" t="n">
        <f aca="false">H13+H60+H67+H80+H92+H118+H124+H112</f>
        <v>18501070</v>
      </c>
      <c r="I11" s="127" t="n">
        <f aca="false">I13+I60+I67+I80+I92+I118+I124+I12</f>
        <v>8867562</v>
      </c>
      <c r="J11" s="127" t="n">
        <f aca="false">J13+J60+J67+J80+J92+J118+J124+J12</f>
        <v>8190712</v>
      </c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225" customFormat="true" ht="27.75" hidden="false" customHeight="true" outlineLevel="0" collapsed="false">
      <c r="A12" s="226" t="s">
        <v>131</v>
      </c>
      <c r="B12" s="227"/>
      <c r="C12" s="227"/>
      <c r="D12" s="227"/>
      <c r="E12" s="227"/>
      <c r="F12" s="227"/>
      <c r="G12" s="227"/>
      <c r="H12" s="228"/>
      <c r="I12" s="127" t="n">
        <v>201973</v>
      </c>
      <c r="J12" s="127" t="n">
        <v>403459</v>
      </c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</row>
    <row r="13" s="225" customFormat="true" ht="44.25" hidden="false" customHeight="true" outlineLevel="0" collapsed="false">
      <c r="A13" s="190" t="s">
        <v>132</v>
      </c>
      <c r="B13" s="131" t="s">
        <v>295</v>
      </c>
      <c r="C13" s="131" t="s">
        <v>133</v>
      </c>
      <c r="D13" s="131"/>
      <c r="E13" s="131"/>
      <c r="F13" s="131"/>
      <c r="G13" s="131"/>
      <c r="H13" s="132" t="n">
        <f aca="false">H14+H19+H33+H28</f>
        <v>8123948.12</v>
      </c>
      <c r="I13" s="132" t="n">
        <f aca="false">I14+I19+I33+I28</f>
        <v>5021939</v>
      </c>
      <c r="J13" s="132" t="n">
        <f aca="false">J14+J19+J33+J28</f>
        <v>4825713</v>
      </c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</row>
    <row r="14" s="225" customFormat="true" ht="56.25" hidden="false" customHeight="true" outlineLevel="0" collapsed="false">
      <c r="A14" s="229" t="s">
        <v>134</v>
      </c>
      <c r="B14" s="131" t="s">
        <v>295</v>
      </c>
      <c r="C14" s="131" t="s">
        <v>133</v>
      </c>
      <c r="D14" s="131" t="s">
        <v>135</v>
      </c>
      <c r="E14" s="131"/>
      <c r="F14" s="131"/>
      <c r="G14" s="131"/>
      <c r="H14" s="132" t="n">
        <f aca="false">H15</f>
        <v>637649</v>
      </c>
      <c r="I14" s="132" t="n">
        <f aca="false">I15</f>
        <v>618748</v>
      </c>
      <c r="J14" s="132" t="n">
        <f aca="false">J15</f>
        <v>618748</v>
      </c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</row>
    <row r="15" s="233" customFormat="true" ht="41.25" hidden="false" customHeight="true" outlineLevel="0" collapsed="false">
      <c r="A15" s="134" t="s">
        <v>136</v>
      </c>
      <c r="B15" s="135" t="s">
        <v>295</v>
      </c>
      <c r="C15" s="135" t="s">
        <v>133</v>
      </c>
      <c r="D15" s="135" t="s">
        <v>135</v>
      </c>
      <c r="E15" s="136" t="s">
        <v>137</v>
      </c>
      <c r="F15" s="230"/>
      <c r="G15" s="135"/>
      <c r="H15" s="231" t="n">
        <f aca="false">H16</f>
        <v>637649</v>
      </c>
      <c r="I15" s="139" t="n">
        <f aca="false">I16</f>
        <v>618748</v>
      </c>
      <c r="J15" s="139" t="n">
        <f aca="false">J16</f>
        <v>618748</v>
      </c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</row>
    <row r="16" s="235" customFormat="true" ht="31.5" hidden="false" customHeight="true" outlineLevel="0" collapsed="false">
      <c r="A16" s="134" t="s">
        <v>138</v>
      </c>
      <c r="B16" s="135" t="s">
        <v>295</v>
      </c>
      <c r="C16" s="135" t="s">
        <v>133</v>
      </c>
      <c r="D16" s="135" t="s">
        <v>135</v>
      </c>
      <c r="E16" s="136" t="s">
        <v>139</v>
      </c>
      <c r="F16" s="137"/>
      <c r="G16" s="135"/>
      <c r="H16" s="231" t="n">
        <f aca="false">H17</f>
        <v>637649</v>
      </c>
      <c r="I16" s="231" t="n">
        <f aca="false">I17</f>
        <v>618748</v>
      </c>
      <c r="J16" s="231" t="n">
        <f aca="false">J17</f>
        <v>618748</v>
      </c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</row>
    <row r="17" s="235" customFormat="true" ht="41.25" hidden="false" customHeight="true" outlineLevel="0" collapsed="false">
      <c r="A17" s="134" t="s">
        <v>140</v>
      </c>
      <c r="B17" s="135" t="s">
        <v>295</v>
      </c>
      <c r="C17" s="135" t="s">
        <v>133</v>
      </c>
      <c r="D17" s="135" t="s">
        <v>135</v>
      </c>
      <c r="E17" s="136" t="s">
        <v>139</v>
      </c>
      <c r="F17" s="137" t="s">
        <v>141</v>
      </c>
      <c r="G17" s="135"/>
      <c r="H17" s="231" t="n">
        <f aca="false">H18</f>
        <v>637649</v>
      </c>
      <c r="I17" s="231" t="n">
        <f aca="false">I18</f>
        <v>618748</v>
      </c>
      <c r="J17" s="231" t="n">
        <f aca="false">J18</f>
        <v>618748</v>
      </c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</row>
    <row r="18" s="235" customFormat="true" ht="83.25" hidden="false" customHeight="true" outlineLevel="0" collapsed="false">
      <c r="A18" s="172" t="s">
        <v>142</v>
      </c>
      <c r="B18" s="145" t="s">
        <v>295</v>
      </c>
      <c r="C18" s="145" t="s">
        <v>133</v>
      </c>
      <c r="D18" s="145" t="s">
        <v>135</v>
      </c>
      <c r="E18" s="136" t="s">
        <v>139</v>
      </c>
      <c r="F18" s="137" t="s">
        <v>141</v>
      </c>
      <c r="G18" s="135" t="s">
        <v>143</v>
      </c>
      <c r="H18" s="138" t="n">
        <v>637649</v>
      </c>
      <c r="I18" s="138" t="n">
        <v>618748</v>
      </c>
      <c r="J18" s="138" t="n">
        <v>618748</v>
      </c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</row>
    <row r="19" s="235" customFormat="true" ht="78" hidden="false" customHeight="true" outlineLevel="0" collapsed="false">
      <c r="A19" s="229" t="s">
        <v>144</v>
      </c>
      <c r="B19" s="131" t="s">
        <v>295</v>
      </c>
      <c r="C19" s="131" t="s">
        <v>133</v>
      </c>
      <c r="D19" s="131" t="s">
        <v>145</v>
      </c>
      <c r="E19" s="131"/>
      <c r="F19" s="131"/>
      <c r="G19" s="131"/>
      <c r="H19" s="132" t="n">
        <f aca="false">H20</f>
        <v>2088829</v>
      </c>
      <c r="I19" s="132" t="n">
        <f aca="false">I20</f>
        <v>1996448</v>
      </c>
      <c r="J19" s="132" t="n">
        <f aca="false">J20</f>
        <v>1996448</v>
      </c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</row>
    <row r="20" s="235" customFormat="true" ht="40.5" hidden="false" customHeight="true" outlineLevel="0" collapsed="false">
      <c r="A20" s="134" t="s">
        <v>146</v>
      </c>
      <c r="B20" s="135" t="s">
        <v>295</v>
      </c>
      <c r="C20" s="135" t="s">
        <v>133</v>
      </c>
      <c r="D20" s="135" t="s">
        <v>145</v>
      </c>
      <c r="E20" s="136" t="s">
        <v>147</v>
      </c>
      <c r="F20" s="230"/>
      <c r="G20" s="135"/>
      <c r="H20" s="231" t="n">
        <f aca="false">H21</f>
        <v>2088829</v>
      </c>
      <c r="I20" s="139" t="n">
        <f aca="false">I21</f>
        <v>1996448</v>
      </c>
      <c r="J20" s="139" t="n">
        <f aca="false">J21</f>
        <v>1996448</v>
      </c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</row>
    <row r="21" s="235" customFormat="true" ht="37.5" hidden="false" customHeight="true" outlineLevel="0" collapsed="false">
      <c r="A21" s="134" t="s">
        <v>148</v>
      </c>
      <c r="B21" s="135" t="s">
        <v>295</v>
      </c>
      <c r="C21" s="135" t="s">
        <v>133</v>
      </c>
      <c r="D21" s="135" t="s">
        <v>145</v>
      </c>
      <c r="E21" s="136" t="s">
        <v>149</v>
      </c>
      <c r="F21" s="137"/>
      <c r="G21" s="135"/>
      <c r="H21" s="231" t="n">
        <f aca="false">H22</f>
        <v>2088829</v>
      </c>
      <c r="I21" s="231" t="n">
        <f aca="false">I22</f>
        <v>1996448</v>
      </c>
      <c r="J21" s="231" t="n">
        <f aca="false">J22</f>
        <v>1996448</v>
      </c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</row>
    <row r="22" s="234" customFormat="true" ht="58.15" hidden="false" customHeight="true" outlineLevel="0" collapsed="false">
      <c r="A22" s="134" t="s">
        <v>140</v>
      </c>
      <c r="B22" s="135" t="s">
        <v>295</v>
      </c>
      <c r="C22" s="135" t="s">
        <v>133</v>
      </c>
      <c r="D22" s="135" t="s">
        <v>145</v>
      </c>
      <c r="E22" s="136" t="s">
        <v>149</v>
      </c>
      <c r="F22" s="137" t="s">
        <v>141</v>
      </c>
      <c r="G22" s="135"/>
      <c r="H22" s="231" t="n">
        <f aca="false">H23+H24+H25+H26</f>
        <v>2088829</v>
      </c>
      <c r="I22" s="231" t="n">
        <f aca="false">I23+I24+I25+I26</f>
        <v>1996448</v>
      </c>
      <c r="J22" s="231" t="n">
        <f aca="false">J23+J24+J25+J26</f>
        <v>1996448</v>
      </c>
    </row>
    <row r="23" s="234" customFormat="true" ht="77.25" hidden="false" customHeight="true" outlineLevel="0" collapsed="false">
      <c r="A23" s="172" t="s">
        <v>142</v>
      </c>
      <c r="B23" s="145" t="s">
        <v>295</v>
      </c>
      <c r="C23" s="145" t="s">
        <v>133</v>
      </c>
      <c r="D23" s="145" t="s">
        <v>145</v>
      </c>
      <c r="E23" s="136" t="s">
        <v>149</v>
      </c>
      <c r="F23" s="137" t="s">
        <v>141</v>
      </c>
      <c r="G23" s="135" t="s">
        <v>143</v>
      </c>
      <c r="H23" s="138" t="n">
        <v>2025235</v>
      </c>
      <c r="I23" s="138" t="n">
        <v>1730448</v>
      </c>
      <c r="J23" s="138" t="n">
        <v>1730448</v>
      </c>
    </row>
    <row r="24" s="234" customFormat="true" ht="56.25" hidden="false" customHeight="true" outlineLevel="0" collapsed="false">
      <c r="A24" s="236" t="s">
        <v>150</v>
      </c>
      <c r="B24" s="145" t="s">
        <v>295</v>
      </c>
      <c r="C24" s="145" t="s">
        <v>133</v>
      </c>
      <c r="D24" s="145" t="s">
        <v>145</v>
      </c>
      <c r="E24" s="136" t="s">
        <v>149</v>
      </c>
      <c r="F24" s="137" t="s">
        <v>141</v>
      </c>
      <c r="G24" s="135" t="s">
        <v>151</v>
      </c>
      <c r="H24" s="138" t="n">
        <v>54916</v>
      </c>
      <c r="I24" s="138" t="n">
        <v>258000</v>
      </c>
      <c r="J24" s="138" t="n">
        <v>258000</v>
      </c>
    </row>
    <row r="25" s="234" customFormat="true" ht="36.75" hidden="false" customHeight="true" outlineLevel="0" collapsed="false">
      <c r="A25" s="236" t="s">
        <v>152</v>
      </c>
      <c r="B25" s="145" t="s">
        <v>295</v>
      </c>
      <c r="C25" s="145" t="s">
        <v>133</v>
      </c>
      <c r="D25" s="145" t="s">
        <v>145</v>
      </c>
      <c r="E25" s="136" t="s">
        <v>149</v>
      </c>
      <c r="F25" s="137" t="s">
        <v>141</v>
      </c>
      <c r="G25" s="135" t="s">
        <v>153</v>
      </c>
      <c r="H25" s="138" t="n">
        <v>1904</v>
      </c>
      <c r="I25" s="138" t="n">
        <v>8000</v>
      </c>
      <c r="J25" s="138" t="n">
        <v>8000</v>
      </c>
    </row>
    <row r="26" s="234" customFormat="true" ht="59.25" hidden="false" customHeight="true" outlineLevel="0" collapsed="false">
      <c r="A26" s="172" t="s">
        <v>154</v>
      </c>
      <c r="B26" s="145" t="s">
        <v>295</v>
      </c>
      <c r="C26" s="145" t="s">
        <v>133</v>
      </c>
      <c r="D26" s="145" t="s">
        <v>145</v>
      </c>
      <c r="E26" s="136" t="s">
        <v>149</v>
      </c>
      <c r="F26" s="137" t="s">
        <v>155</v>
      </c>
      <c r="G26" s="135"/>
      <c r="H26" s="231" t="n">
        <f aca="false">H27</f>
        <v>6774</v>
      </c>
      <c r="I26" s="231" t="n">
        <f aca="false">I27</f>
        <v>0</v>
      </c>
      <c r="J26" s="231" t="n">
        <f aca="false">J27</f>
        <v>0</v>
      </c>
    </row>
    <row r="27" s="235" customFormat="true" ht="48" hidden="false" customHeight="true" outlineLevel="0" collapsed="false">
      <c r="A27" s="172" t="s">
        <v>156</v>
      </c>
      <c r="B27" s="145" t="s">
        <v>295</v>
      </c>
      <c r="C27" s="145" t="s">
        <v>133</v>
      </c>
      <c r="D27" s="145" t="s">
        <v>145</v>
      </c>
      <c r="E27" s="136" t="s">
        <v>149</v>
      </c>
      <c r="F27" s="137" t="s">
        <v>155</v>
      </c>
      <c r="G27" s="135" t="s">
        <v>143</v>
      </c>
      <c r="H27" s="231" t="n">
        <v>6774</v>
      </c>
      <c r="I27" s="231"/>
      <c r="J27" s="231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</row>
    <row r="28" s="235" customFormat="true" ht="56.65" hidden="false" customHeight="true" outlineLevel="0" collapsed="false">
      <c r="A28" s="134" t="s">
        <v>161</v>
      </c>
      <c r="B28" s="135" t="s">
        <v>295</v>
      </c>
      <c r="C28" s="135" t="s">
        <v>133</v>
      </c>
      <c r="D28" s="135" t="s">
        <v>158</v>
      </c>
      <c r="E28" s="193" t="s">
        <v>162</v>
      </c>
      <c r="F28" s="137"/>
      <c r="G28" s="135"/>
      <c r="H28" s="231" t="n">
        <f aca="false">H29+H31</f>
        <v>6435</v>
      </c>
      <c r="I28" s="231" t="n">
        <f aca="false">I29+I31</f>
        <v>6435</v>
      </c>
      <c r="J28" s="231" t="n">
        <f aca="false">J29+J31</f>
        <v>6435</v>
      </c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</row>
    <row r="29" s="234" customFormat="true" ht="58.5" hidden="false" customHeight="true" outlineLevel="0" collapsed="false">
      <c r="A29" s="134" t="s">
        <v>163</v>
      </c>
      <c r="B29" s="135" t="s">
        <v>295</v>
      </c>
      <c r="C29" s="135" t="s">
        <v>133</v>
      </c>
      <c r="D29" s="135" t="s">
        <v>158</v>
      </c>
      <c r="E29" s="193" t="s">
        <v>162</v>
      </c>
      <c r="F29" s="137" t="s">
        <v>164</v>
      </c>
      <c r="G29" s="135"/>
      <c r="H29" s="231" t="n">
        <f aca="false">H30</f>
        <v>5000</v>
      </c>
      <c r="I29" s="237" t="n">
        <v>5000</v>
      </c>
      <c r="J29" s="237" t="n">
        <v>5000</v>
      </c>
    </row>
    <row r="30" s="224" customFormat="true" ht="46.5" hidden="false" customHeight="true" outlineLevel="0" collapsed="false">
      <c r="A30" s="172" t="s">
        <v>165</v>
      </c>
      <c r="B30" s="145" t="s">
        <v>295</v>
      </c>
      <c r="C30" s="145" t="s">
        <v>133</v>
      </c>
      <c r="D30" s="145" t="s">
        <v>158</v>
      </c>
      <c r="E30" s="193" t="s">
        <v>162</v>
      </c>
      <c r="F30" s="137" t="s">
        <v>164</v>
      </c>
      <c r="G30" s="145" t="s">
        <v>166</v>
      </c>
      <c r="H30" s="237" t="n">
        <v>5000</v>
      </c>
      <c r="I30" s="231" t="n">
        <f aca="false">I31</f>
        <v>1435</v>
      </c>
      <c r="J30" s="231" t="n">
        <f aca="false">J31</f>
        <v>1435</v>
      </c>
    </row>
    <row r="31" s="238" customFormat="true" ht="37.5" hidden="false" customHeight="true" outlineLevel="0" collapsed="false">
      <c r="A31" s="134" t="s">
        <v>167</v>
      </c>
      <c r="B31" s="135" t="s">
        <v>295</v>
      </c>
      <c r="C31" s="135" t="s">
        <v>133</v>
      </c>
      <c r="D31" s="135" t="s">
        <v>158</v>
      </c>
      <c r="E31" s="193" t="s">
        <v>162</v>
      </c>
      <c r="F31" s="137" t="s">
        <v>168</v>
      </c>
      <c r="G31" s="135"/>
      <c r="H31" s="231" t="n">
        <f aca="false">H32</f>
        <v>1435</v>
      </c>
      <c r="I31" s="237" t="n">
        <v>1435</v>
      </c>
      <c r="J31" s="237" t="n">
        <v>1435</v>
      </c>
    </row>
    <row r="32" s="238" customFormat="true" ht="74.1" hidden="false" customHeight="true" outlineLevel="0" collapsed="false">
      <c r="A32" s="172" t="s">
        <v>165</v>
      </c>
      <c r="B32" s="145" t="s">
        <v>295</v>
      </c>
      <c r="C32" s="145" t="s">
        <v>133</v>
      </c>
      <c r="D32" s="145" t="s">
        <v>158</v>
      </c>
      <c r="E32" s="193" t="s">
        <v>162</v>
      </c>
      <c r="F32" s="137" t="s">
        <v>168</v>
      </c>
      <c r="G32" s="145" t="s">
        <v>166</v>
      </c>
      <c r="H32" s="237" t="n">
        <v>1435</v>
      </c>
      <c r="I32" s="139" t="n">
        <v>1435</v>
      </c>
      <c r="J32" s="139" t="n">
        <v>1435</v>
      </c>
    </row>
    <row r="33" s="238" customFormat="true" ht="94.5" hidden="false" customHeight="true" outlineLevel="0" collapsed="false">
      <c r="A33" s="190" t="s">
        <v>169</v>
      </c>
      <c r="B33" s="131" t="s">
        <v>295</v>
      </c>
      <c r="C33" s="131" t="s">
        <v>133</v>
      </c>
      <c r="D33" s="147" t="s">
        <v>170</v>
      </c>
      <c r="E33" s="152"/>
      <c r="F33" s="152"/>
      <c r="G33" s="131"/>
      <c r="H33" s="132" t="n">
        <f aca="false">H34+H48+H45+H38</f>
        <v>5391035.12</v>
      </c>
      <c r="I33" s="132" t="n">
        <f aca="false">I34+I48+I45</f>
        <v>2400308</v>
      </c>
      <c r="J33" s="132" t="n">
        <f aca="false">J34+J48+J45</f>
        <v>2204082</v>
      </c>
    </row>
    <row r="34" s="238" customFormat="true" ht="102.6" hidden="false" customHeight="true" outlineLevel="0" collapsed="false">
      <c r="A34" s="153" t="s">
        <v>171</v>
      </c>
      <c r="B34" s="131" t="s">
        <v>295</v>
      </c>
      <c r="C34" s="131" t="s">
        <v>133</v>
      </c>
      <c r="D34" s="147" t="s">
        <v>170</v>
      </c>
      <c r="E34" s="152" t="s">
        <v>172</v>
      </c>
      <c r="F34" s="152"/>
      <c r="G34" s="131"/>
      <c r="H34" s="132" t="n">
        <f aca="false">H35</f>
        <v>973500</v>
      </c>
      <c r="I34" s="132" t="n">
        <f aca="false">I35</f>
        <v>1544158</v>
      </c>
      <c r="J34" s="132" t="n">
        <f aca="false">J35</f>
        <v>1347932</v>
      </c>
    </row>
    <row r="35" s="238" customFormat="true" ht="101.45" hidden="false" customHeight="true" outlineLevel="0" collapsed="false">
      <c r="A35" s="239" t="s">
        <v>173</v>
      </c>
      <c r="B35" s="145" t="s">
        <v>295</v>
      </c>
      <c r="C35" s="145" t="s">
        <v>133</v>
      </c>
      <c r="D35" s="136" t="s">
        <v>170</v>
      </c>
      <c r="E35" s="137" t="s">
        <v>174</v>
      </c>
      <c r="F35" s="137"/>
      <c r="G35" s="131"/>
      <c r="H35" s="139" t="n">
        <f aca="false">H36</f>
        <v>973500</v>
      </c>
      <c r="I35" s="139" t="n">
        <f aca="false">I36</f>
        <v>1544158</v>
      </c>
      <c r="J35" s="139" t="n">
        <f aca="false">J36</f>
        <v>1347932</v>
      </c>
    </row>
    <row r="36" s="238" customFormat="true" ht="96.6" hidden="false" customHeight="true" outlineLevel="0" collapsed="false">
      <c r="A36" s="166" t="s">
        <v>175</v>
      </c>
      <c r="B36" s="145" t="s">
        <v>295</v>
      </c>
      <c r="C36" s="145" t="s">
        <v>133</v>
      </c>
      <c r="D36" s="136" t="s">
        <v>170</v>
      </c>
      <c r="E36" s="137" t="s">
        <v>174</v>
      </c>
      <c r="F36" s="137" t="s">
        <v>176</v>
      </c>
      <c r="G36" s="131"/>
      <c r="H36" s="139" t="n">
        <f aca="false">H37</f>
        <v>973500</v>
      </c>
      <c r="I36" s="139" t="n">
        <f aca="false">I37</f>
        <v>1544158</v>
      </c>
      <c r="J36" s="139" t="n">
        <f aca="false">J37</f>
        <v>1347932</v>
      </c>
    </row>
    <row r="37" s="238" customFormat="true" ht="70.15" hidden="false" customHeight="true" outlineLevel="0" collapsed="false">
      <c r="A37" s="146" t="s">
        <v>150</v>
      </c>
      <c r="B37" s="145" t="s">
        <v>295</v>
      </c>
      <c r="C37" s="145" t="s">
        <v>133</v>
      </c>
      <c r="D37" s="136" t="s">
        <v>170</v>
      </c>
      <c r="E37" s="137" t="s">
        <v>174</v>
      </c>
      <c r="F37" s="137" t="s">
        <v>176</v>
      </c>
      <c r="G37" s="145" t="s">
        <v>151</v>
      </c>
      <c r="H37" s="139" t="n">
        <v>973500</v>
      </c>
      <c r="I37" s="139" t="n">
        <v>1544158</v>
      </c>
      <c r="J37" s="139" t="n">
        <v>1347932</v>
      </c>
    </row>
    <row r="38" s="238" customFormat="true" ht="70.15" hidden="false" customHeight="true" outlineLevel="0" collapsed="false">
      <c r="A38" s="163" t="s">
        <v>177</v>
      </c>
      <c r="B38" s="145" t="s">
        <v>295</v>
      </c>
      <c r="C38" s="131" t="s">
        <v>133</v>
      </c>
      <c r="D38" s="131" t="s">
        <v>170</v>
      </c>
      <c r="E38" s="154" t="s">
        <v>178</v>
      </c>
      <c r="F38" s="155"/>
      <c r="G38" s="156"/>
      <c r="H38" s="132" t="n">
        <f aca="false">H39</f>
        <v>1768450</v>
      </c>
      <c r="I38" s="139"/>
      <c r="J38" s="139"/>
    </row>
    <row r="39" s="238" customFormat="true" ht="70.15" hidden="false" customHeight="true" outlineLevel="0" collapsed="false">
      <c r="A39" s="163" t="s">
        <v>179</v>
      </c>
      <c r="B39" s="145" t="s">
        <v>295</v>
      </c>
      <c r="C39" s="131" t="s">
        <v>133</v>
      </c>
      <c r="D39" s="131" t="s">
        <v>170</v>
      </c>
      <c r="E39" s="154" t="s">
        <v>180</v>
      </c>
      <c r="F39" s="155"/>
      <c r="G39" s="156"/>
      <c r="H39" s="132" t="n">
        <f aca="false">H40</f>
        <v>1768450</v>
      </c>
      <c r="I39" s="139"/>
      <c r="J39" s="139"/>
    </row>
    <row r="40" s="238" customFormat="true" ht="70.15" hidden="false" customHeight="true" outlineLevel="0" collapsed="false">
      <c r="A40" s="163" t="s">
        <v>181</v>
      </c>
      <c r="B40" s="145" t="s">
        <v>295</v>
      </c>
      <c r="C40" s="131" t="s">
        <v>133</v>
      </c>
      <c r="D40" s="131" t="s">
        <v>170</v>
      </c>
      <c r="E40" s="154" t="s">
        <v>182</v>
      </c>
      <c r="F40" s="155"/>
      <c r="G40" s="156"/>
      <c r="H40" s="132" t="n">
        <f aca="false">H41+H43</f>
        <v>1768450</v>
      </c>
      <c r="I40" s="139"/>
      <c r="J40" s="139"/>
    </row>
    <row r="41" s="238" customFormat="true" ht="70.15" hidden="false" customHeight="true" outlineLevel="0" collapsed="false">
      <c r="A41" s="163" t="s">
        <v>183</v>
      </c>
      <c r="B41" s="145" t="s">
        <v>295</v>
      </c>
      <c r="C41" s="131" t="s">
        <v>133</v>
      </c>
      <c r="D41" s="131" t="s">
        <v>170</v>
      </c>
      <c r="E41" s="154" t="s">
        <v>182</v>
      </c>
      <c r="F41" s="155" t="s">
        <v>184</v>
      </c>
      <c r="G41" s="156"/>
      <c r="H41" s="132" t="n">
        <f aca="false">H42</f>
        <v>1750766</v>
      </c>
      <c r="I41" s="139"/>
      <c r="J41" s="139"/>
    </row>
    <row r="42" s="238" customFormat="true" ht="70.15" hidden="false" customHeight="true" outlineLevel="0" collapsed="false">
      <c r="A42" s="165" t="s">
        <v>142</v>
      </c>
      <c r="B42" s="145" t="s">
        <v>295</v>
      </c>
      <c r="C42" s="145" t="s">
        <v>133</v>
      </c>
      <c r="D42" s="145" t="s">
        <v>170</v>
      </c>
      <c r="E42" s="160" t="s">
        <v>182</v>
      </c>
      <c r="F42" s="161" t="s">
        <v>184</v>
      </c>
      <c r="G42" s="162" t="s">
        <v>143</v>
      </c>
      <c r="H42" s="139" t="n">
        <v>1750766</v>
      </c>
      <c r="I42" s="139"/>
      <c r="J42" s="139"/>
    </row>
    <row r="43" s="238" customFormat="true" ht="70.15" hidden="false" customHeight="true" outlineLevel="0" collapsed="false">
      <c r="A43" s="165" t="s">
        <v>185</v>
      </c>
      <c r="B43" s="145" t="s">
        <v>295</v>
      </c>
      <c r="C43" s="145" t="s">
        <v>133</v>
      </c>
      <c r="D43" s="145" t="s">
        <v>170</v>
      </c>
      <c r="E43" s="160" t="s">
        <v>182</v>
      </c>
      <c r="F43" s="161" t="s">
        <v>186</v>
      </c>
      <c r="G43" s="162"/>
      <c r="H43" s="139" t="n">
        <f aca="false">H44</f>
        <v>17684</v>
      </c>
      <c r="I43" s="139"/>
      <c r="J43" s="139"/>
    </row>
    <row r="44" s="238" customFormat="true" ht="70.15" hidden="false" customHeight="true" outlineLevel="0" collapsed="false">
      <c r="A44" s="165" t="s">
        <v>142</v>
      </c>
      <c r="B44" s="145" t="s">
        <v>295</v>
      </c>
      <c r="C44" s="145" t="s">
        <v>133</v>
      </c>
      <c r="D44" s="145" t="s">
        <v>170</v>
      </c>
      <c r="E44" s="160" t="s">
        <v>182</v>
      </c>
      <c r="F44" s="161" t="s">
        <v>186</v>
      </c>
      <c r="G44" s="162" t="s">
        <v>143</v>
      </c>
      <c r="H44" s="139" t="n">
        <v>17684</v>
      </c>
      <c r="I44" s="139"/>
      <c r="J44" s="139"/>
    </row>
    <row r="45" s="238" customFormat="true" ht="40.5" hidden="false" customHeight="true" outlineLevel="0" collapsed="false">
      <c r="A45" s="236" t="s">
        <v>190</v>
      </c>
      <c r="B45" s="145" t="s">
        <v>295</v>
      </c>
      <c r="C45" s="145" t="s">
        <v>133</v>
      </c>
      <c r="D45" s="171" t="n">
        <v>13</v>
      </c>
      <c r="E45" s="171" t="s">
        <v>189</v>
      </c>
      <c r="F45" s="136" t="s">
        <v>191</v>
      </c>
      <c r="G45" s="145"/>
      <c r="H45" s="139" t="n">
        <f aca="false">H46+H47</f>
        <v>2513188.12</v>
      </c>
      <c r="I45" s="139" t="n">
        <f aca="false">I46+I47</f>
        <v>506150</v>
      </c>
      <c r="J45" s="139" t="n">
        <f aca="false">J46+J47</f>
        <v>506150</v>
      </c>
    </row>
    <row r="46" s="238" customFormat="true" ht="58.15" hidden="false" customHeight="true" outlineLevel="0" collapsed="false">
      <c r="A46" s="236" t="s">
        <v>150</v>
      </c>
      <c r="B46" s="145" t="s">
        <v>295</v>
      </c>
      <c r="C46" s="145" t="s">
        <v>133</v>
      </c>
      <c r="D46" s="171" t="n">
        <v>13</v>
      </c>
      <c r="E46" s="171" t="s">
        <v>189</v>
      </c>
      <c r="F46" s="136" t="s">
        <v>191</v>
      </c>
      <c r="G46" s="145" t="s">
        <v>151</v>
      </c>
      <c r="H46" s="139" t="n">
        <v>294452.12</v>
      </c>
      <c r="I46" s="139" t="n">
        <v>300000</v>
      </c>
      <c r="J46" s="139" t="n">
        <v>300000</v>
      </c>
    </row>
    <row r="47" s="238" customFormat="true" ht="84.75" hidden="false" customHeight="true" outlineLevel="0" collapsed="false">
      <c r="A47" s="236" t="s">
        <v>152</v>
      </c>
      <c r="B47" s="145" t="s">
        <v>295</v>
      </c>
      <c r="C47" s="145" t="s">
        <v>133</v>
      </c>
      <c r="D47" s="171" t="n">
        <v>13</v>
      </c>
      <c r="E47" s="171" t="s">
        <v>189</v>
      </c>
      <c r="F47" s="136" t="s">
        <v>191</v>
      </c>
      <c r="G47" s="145" t="s">
        <v>153</v>
      </c>
      <c r="H47" s="139" t="n">
        <v>2218736</v>
      </c>
      <c r="I47" s="139" t="n">
        <v>206150</v>
      </c>
      <c r="J47" s="139" t="n">
        <v>206150</v>
      </c>
    </row>
    <row r="48" s="238" customFormat="true" ht="31.5" hidden="false" customHeight="true" outlineLevel="0" collapsed="false">
      <c r="A48" s="172" t="s">
        <v>192</v>
      </c>
      <c r="B48" s="145" t="s">
        <v>295</v>
      </c>
      <c r="C48" s="145" t="s">
        <v>133</v>
      </c>
      <c r="D48" s="171" t="n">
        <v>13</v>
      </c>
      <c r="E48" s="136" t="s">
        <v>193</v>
      </c>
      <c r="F48" s="240"/>
      <c r="G48" s="145"/>
      <c r="H48" s="139" t="n">
        <f aca="false">H49</f>
        <v>135897</v>
      </c>
      <c r="I48" s="139" t="n">
        <f aca="false">I49</f>
        <v>350000</v>
      </c>
      <c r="J48" s="139" t="n">
        <f aca="false">J49</f>
        <v>350000</v>
      </c>
    </row>
    <row r="49" s="238" customFormat="true" ht="31.5" hidden="false" customHeight="true" outlineLevel="0" collapsed="false">
      <c r="A49" s="172" t="s">
        <v>194</v>
      </c>
      <c r="B49" s="145" t="s">
        <v>295</v>
      </c>
      <c r="C49" s="145" t="s">
        <v>133</v>
      </c>
      <c r="D49" s="136" t="s">
        <v>170</v>
      </c>
      <c r="E49" s="136" t="s">
        <v>195</v>
      </c>
      <c r="F49" s="136"/>
      <c r="G49" s="145"/>
      <c r="H49" s="139" t="n">
        <f aca="false">H54+H56+H58+H50+H52</f>
        <v>135897</v>
      </c>
      <c r="I49" s="139" t="n">
        <f aca="false">I54+I56+I58+I50+I52</f>
        <v>350000</v>
      </c>
      <c r="J49" s="139" t="n">
        <f aca="false">J54+J56+J58+J50+J52</f>
        <v>350000</v>
      </c>
    </row>
    <row r="50" s="238" customFormat="true" ht="82.9" hidden="false" customHeight="true" outlineLevel="0" collapsed="false">
      <c r="A50" s="172" t="s">
        <v>196</v>
      </c>
      <c r="B50" s="145" t="s">
        <v>295</v>
      </c>
      <c r="C50" s="145" t="s">
        <v>133</v>
      </c>
      <c r="D50" s="145" t="s">
        <v>170</v>
      </c>
      <c r="E50" s="136" t="s">
        <v>195</v>
      </c>
      <c r="F50" s="136" t="s">
        <v>197</v>
      </c>
      <c r="G50" s="145"/>
      <c r="H50" s="139" t="n">
        <v>4970</v>
      </c>
      <c r="I50" s="139"/>
      <c r="J50" s="139"/>
    </row>
    <row r="51" s="238" customFormat="true" ht="78" hidden="false" customHeight="true" outlineLevel="0" collapsed="false">
      <c r="A51" s="146" t="s">
        <v>150</v>
      </c>
      <c r="B51" s="145" t="s">
        <v>295</v>
      </c>
      <c r="C51" s="145" t="s">
        <v>133</v>
      </c>
      <c r="D51" s="145" t="s">
        <v>170</v>
      </c>
      <c r="E51" s="136" t="s">
        <v>195</v>
      </c>
      <c r="F51" s="136" t="s">
        <v>197</v>
      </c>
      <c r="G51" s="145" t="s">
        <v>151</v>
      </c>
      <c r="H51" s="139" t="n">
        <v>4970</v>
      </c>
      <c r="I51" s="139"/>
      <c r="J51" s="139"/>
    </row>
    <row r="52" s="238" customFormat="true" ht="76.15" hidden="false" customHeight="true" outlineLevel="0" collapsed="false">
      <c r="A52" s="172" t="s">
        <v>196</v>
      </c>
      <c r="B52" s="145" t="s">
        <v>295</v>
      </c>
      <c r="C52" s="145" t="s">
        <v>133</v>
      </c>
      <c r="D52" s="145" t="s">
        <v>170</v>
      </c>
      <c r="E52" s="136" t="s">
        <v>195</v>
      </c>
      <c r="F52" s="136" t="s">
        <v>155</v>
      </c>
      <c r="G52" s="145"/>
      <c r="H52" s="139" t="n">
        <v>18927</v>
      </c>
      <c r="I52" s="139"/>
      <c r="J52" s="139"/>
    </row>
    <row r="53" s="238" customFormat="true" ht="65.45" hidden="false" customHeight="true" outlineLevel="0" collapsed="false">
      <c r="A53" s="144" t="s">
        <v>156</v>
      </c>
      <c r="B53" s="145" t="s">
        <v>295</v>
      </c>
      <c r="C53" s="145" t="s">
        <v>133</v>
      </c>
      <c r="D53" s="145" t="s">
        <v>170</v>
      </c>
      <c r="E53" s="136" t="s">
        <v>195</v>
      </c>
      <c r="F53" s="136" t="s">
        <v>155</v>
      </c>
      <c r="G53" s="145" t="s">
        <v>143</v>
      </c>
      <c r="H53" s="139" t="n">
        <v>18927</v>
      </c>
      <c r="I53" s="139"/>
      <c r="J53" s="139"/>
    </row>
    <row r="54" s="238" customFormat="true" ht="46.5" hidden="false" customHeight="true" outlineLevel="0" collapsed="false">
      <c r="A54" s="236" t="s">
        <v>198</v>
      </c>
      <c r="B54" s="145" t="s">
        <v>295</v>
      </c>
      <c r="C54" s="145" t="s">
        <v>133</v>
      </c>
      <c r="D54" s="171" t="n">
        <v>13</v>
      </c>
      <c r="E54" s="171" t="s">
        <v>195</v>
      </c>
      <c r="F54" s="136" t="s">
        <v>199</v>
      </c>
      <c r="G54" s="145"/>
      <c r="H54" s="139" t="n">
        <f aca="false">H55</f>
        <v>30000</v>
      </c>
      <c r="I54" s="139" t="n">
        <f aca="false">I55</f>
        <v>50000</v>
      </c>
      <c r="J54" s="139" t="n">
        <f aca="false">J55</f>
        <v>50000</v>
      </c>
    </row>
    <row r="55" s="238" customFormat="true" ht="69" hidden="false" customHeight="true" outlineLevel="0" collapsed="false">
      <c r="A55" s="236" t="s">
        <v>150</v>
      </c>
      <c r="B55" s="145" t="s">
        <v>295</v>
      </c>
      <c r="C55" s="145" t="s">
        <v>133</v>
      </c>
      <c r="D55" s="171" t="n">
        <v>13</v>
      </c>
      <c r="E55" s="171" t="s">
        <v>195</v>
      </c>
      <c r="F55" s="136" t="s">
        <v>199</v>
      </c>
      <c r="G55" s="145" t="s">
        <v>151</v>
      </c>
      <c r="H55" s="139" t="n">
        <v>30000</v>
      </c>
      <c r="I55" s="139" t="n">
        <v>50000</v>
      </c>
      <c r="J55" s="139" t="n">
        <v>50000</v>
      </c>
    </row>
    <row r="56" s="238" customFormat="true" ht="61.9" hidden="false" customHeight="true" outlineLevel="0" collapsed="false">
      <c r="A56" s="236" t="s">
        <v>200</v>
      </c>
      <c r="B56" s="145" t="s">
        <v>295</v>
      </c>
      <c r="C56" s="145" t="s">
        <v>133</v>
      </c>
      <c r="D56" s="171" t="n">
        <v>13</v>
      </c>
      <c r="E56" s="171" t="s">
        <v>195</v>
      </c>
      <c r="F56" s="136" t="s">
        <v>201</v>
      </c>
      <c r="G56" s="145"/>
      <c r="H56" s="139" t="n">
        <f aca="false">H57</f>
        <v>52000</v>
      </c>
      <c r="I56" s="139" t="n">
        <f aca="false">I57</f>
        <v>150000</v>
      </c>
      <c r="J56" s="139" t="n">
        <f aca="false">J57</f>
        <v>150000</v>
      </c>
    </row>
    <row r="57" s="238" customFormat="true" ht="37.5" hidden="false" customHeight="true" outlineLevel="0" collapsed="false">
      <c r="A57" s="236" t="s">
        <v>150</v>
      </c>
      <c r="B57" s="145" t="s">
        <v>295</v>
      </c>
      <c r="C57" s="145" t="s">
        <v>133</v>
      </c>
      <c r="D57" s="171" t="n">
        <v>13</v>
      </c>
      <c r="E57" s="171" t="s">
        <v>195</v>
      </c>
      <c r="F57" s="136" t="s">
        <v>201</v>
      </c>
      <c r="G57" s="145" t="s">
        <v>151</v>
      </c>
      <c r="H57" s="139" t="n">
        <v>52000</v>
      </c>
      <c r="I57" s="139" t="n">
        <v>150000</v>
      </c>
      <c r="J57" s="139" t="n">
        <v>150000</v>
      </c>
    </row>
    <row r="58" s="241" customFormat="true" ht="42.75" hidden="false" customHeight="true" outlineLevel="0" collapsed="false">
      <c r="A58" s="236" t="s">
        <v>202</v>
      </c>
      <c r="B58" s="145" t="s">
        <v>295</v>
      </c>
      <c r="C58" s="145" t="s">
        <v>133</v>
      </c>
      <c r="D58" s="171" t="n">
        <v>13</v>
      </c>
      <c r="E58" s="171" t="s">
        <v>195</v>
      </c>
      <c r="F58" s="136" t="s">
        <v>203</v>
      </c>
      <c r="G58" s="145"/>
      <c r="H58" s="139" t="n">
        <f aca="false">H59</f>
        <v>30000</v>
      </c>
      <c r="I58" s="139" t="n">
        <f aca="false">I59</f>
        <v>150000</v>
      </c>
      <c r="J58" s="139" t="n">
        <f aca="false">J59</f>
        <v>150000</v>
      </c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  <c r="CA58" s="242"/>
      <c r="CB58" s="242"/>
      <c r="CC58" s="242"/>
      <c r="CD58" s="242"/>
      <c r="CE58" s="242"/>
      <c r="CF58" s="242"/>
      <c r="CG58" s="242"/>
      <c r="CH58" s="242"/>
      <c r="CI58" s="242"/>
      <c r="CJ58" s="242"/>
      <c r="CK58" s="242"/>
      <c r="CL58" s="242"/>
      <c r="CM58" s="242"/>
      <c r="CN58" s="242"/>
      <c r="CO58" s="242"/>
      <c r="CP58" s="242"/>
      <c r="CQ58" s="242"/>
      <c r="CR58" s="242"/>
      <c r="CS58" s="242"/>
      <c r="CT58" s="242"/>
      <c r="CU58" s="242"/>
      <c r="CV58" s="242"/>
      <c r="CW58" s="242"/>
      <c r="CX58" s="242"/>
      <c r="CY58" s="242"/>
      <c r="CZ58" s="242"/>
      <c r="DA58" s="242"/>
      <c r="DB58" s="242"/>
      <c r="DC58" s="242"/>
      <c r="DD58" s="242"/>
      <c r="DE58" s="242"/>
      <c r="DF58" s="242"/>
      <c r="DG58" s="242"/>
      <c r="DH58" s="242"/>
      <c r="DI58" s="242"/>
      <c r="DJ58" s="242"/>
      <c r="DK58" s="242"/>
      <c r="DL58" s="242"/>
      <c r="DM58" s="242"/>
      <c r="DN58" s="242"/>
      <c r="DO58" s="242"/>
      <c r="DP58" s="242"/>
      <c r="DQ58" s="242"/>
      <c r="DR58" s="242"/>
      <c r="DS58" s="242"/>
      <c r="DT58" s="242"/>
      <c r="DU58" s="242"/>
      <c r="DV58" s="242"/>
      <c r="DW58" s="242"/>
      <c r="DX58" s="242"/>
      <c r="DY58" s="242"/>
      <c r="DZ58" s="242"/>
      <c r="EA58" s="242"/>
      <c r="EB58" s="242"/>
      <c r="EC58" s="242"/>
      <c r="ED58" s="242"/>
      <c r="EE58" s="242"/>
      <c r="EF58" s="242"/>
      <c r="EG58" s="242"/>
      <c r="EH58" s="242"/>
      <c r="EI58" s="242"/>
      <c r="EJ58" s="242"/>
      <c r="EK58" s="242"/>
      <c r="EL58" s="242"/>
      <c r="EM58" s="242"/>
      <c r="EN58" s="242"/>
      <c r="EO58" s="242"/>
      <c r="EP58" s="242"/>
      <c r="EQ58" s="242"/>
      <c r="ER58" s="242"/>
      <c r="ES58" s="242"/>
      <c r="ET58" s="242"/>
      <c r="EU58" s="242"/>
      <c r="EV58" s="242"/>
      <c r="EW58" s="242"/>
      <c r="EX58" s="242"/>
      <c r="EY58" s="242"/>
      <c r="EZ58" s="242"/>
      <c r="FA58" s="242"/>
      <c r="FB58" s="242"/>
      <c r="FC58" s="242"/>
      <c r="FD58" s="242"/>
      <c r="FE58" s="242"/>
      <c r="FF58" s="242"/>
      <c r="FG58" s="242"/>
      <c r="FH58" s="242"/>
      <c r="FI58" s="242"/>
      <c r="FJ58" s="242"/>
      <c r="FK58" s="242"/>
      <c r="FL58" s="242"/>
      <c r="FM58" s="242"/>
      <c r="FN58" s="242"/>
      <c r="FO58" s="242"/>
      <c r="FP58" s="242"/>
      <c r="FQ58" s="242"/>
      <c r="FR58" s="242"/>
      <c r="FS58" s="242"/>
      <c r="FT58" s="242"/>
      <c r="FU58" s="242"/>
      <c r="FV58" s="242"/>
      <c r="FW58" s="242"/>
      <c r="FX58" s="242"/>
      <c r="FY58" s="242"/>
      <c r="FZ58" s="242"/>
      <c r="GA58" s="242"/>
      <c r="GB58" s="242"/>
      <c r="GC58" s="242"/>
      <c r="GD58" s="242"/>
      <c r="GE58" s="242"/>
      <c r="GF58" s="242"/>
      <c r="GG58" s="242"/>
      <c r="GH58" s="242"/>
      <c r="GI58" s="242"/>
      <c r="GJ58" s="242"/>
      <c r="GK58" s="242"/>
      <c r="GL58" s="242"/>
      <c r="GM58" s="242"/>
      <c r="GN58" s="242"/>
      <c r="GO58" s="242"/>
      <c r="GP58" s="242"/>
      <c r="GQ58" s="242"/>
      <c r="GR58" s="242"/>
      <c r="GS58" s="242"/>
      <c r="GT58" s="242"/>
      <c r="GU58" s="242"/>
      <c r="GV58" s="242"/>
      <c r="GW58" s="242"/>
      <c r="GX58" s="242"/>
      <c r="GY58" s="242"/>
      <c r="GZ58" s="242"/>
      <c r="HA58" s="242"/>
      <c r="HB58" s="242"/>
      <c r="HC58" s="242"/>
      <c r="HD58" s="242"/>
      <c r="HE58" s="242"/>
      <c r="HF58" s="242"/>
      <c r="HG58" s="242"/>
      <c r="HH58" s="242"/>
      <c r="HI58" s="242"/>
      <c r="HJ58" s="242"/>
      <c r="HK58" s="242"/>
      <c r="HL58" s="242"/>
      <c r="HM58" s="242"/>
      <c r="HN58" s="242"/>
      <c r="HO58" s="242"/>
      <c r="HP58" s="242"/>
      <c r="HQ58" s="242"/>
      <c r="HR58" s="242"/>
      <c r="HS58" s="242"/>
      <c r="HT58" s="242"/>
      <c r="HU58" s="242"/>
      <c r="HV58" s="242"/>
      <c r="HW58" s="242"/>
      <c r="HX58" s="242"/>
      <c r="HY58" s="242"/>
      <c r="HZ58" s="242"/>
      <c r="IA58" s="242"/>
      <c r="IB58" s="242"/>
      <c r="IC58" s="242"/>
      <c r="ID58" s="242"/>
      <c r="IE58" s="242"/>
      <c r="IF58" s="242"/>
      <c r="IG58" s="242"/>
      <c r="IH58" s="242"/>
      <c r="II58" s="242"/>
      <c r="IJ58" s="242"/>
      <c r="IK58" s="242"/>
      <c r="IL58" s="242"/>
      <c r="IM58" s="242"/>
      <c r="IN58" s="242"/>
      <c r="IO58" s="242"/>
      <c r="IP58" s="242"/>
      <c r="IQ58" s="242"/>
      <c r="IR58" s="242"/>
      <c r="IS58" s="242"/>
      <c r="IT58" s="242"/>
      <c r="IU58" s="242"/>
    </row>
    <row r="59" s="241" customFormat="true" ht="79.5" hidden="false" customHeight="true" outlineLevel="0" collapsed="false">
      <c r="A59" s="236" t="s">
        <v>150</v>
      </c>
      <c r="B59" s="145" t="s">
        <v>295</v>
      </c>
      <c r="C59" s="145" t="s">
        <v>133</v>
      </c>
      <c r="D59" s="171" t="n">
        <v>13</v>
      </c>
      <c r="E59" s="171" t="s">
        <v>195</v>
      </c>
      <c r="F59" s="136" t="s">
        <v>203</v>
      </c>
      <c r="G59" s="145" t="s">
        <v>151</v>
      </c>
      <c r="H59" s="139" t="n">
        <v>30000</v>
      </c>
      <c r="I59" s="139" t="n">
        <v>150000</v>
      </c>
      <c r="J59" s="139" t="n">
        <v>150000</v>
      </c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242"/>
      <c r="BC59" s="242"/>
      <c r="BD59" s="242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2"/>
      <c r="BP59" s="242"/>
      <c r="BQ59" s="242"/>
      <c r="BR59" s="242"/>
      <c r="BS59" s="242"/>
      <c r="BT59" s="242"/>
      <c r="BU59" s="242"/>
      <c r="BV59" s="242"/>
      <c r="BW59" s="242"/>
      <c r="BX59" s="242"/>
      <c r="BY59" s="242"/>
      <c r="BZ59" s="242"/>
      <c r="CA59" s="242"/>
      <c r="CB59" s="242"/>
      <c r="CC59" s="242"/>
      <c r="CD59" s="242"/>
      <c r="CE59" s="242"/>
      <c r="CF59" s="242"/>
      <c r="CG59" s="242"/>
      <c r="CH59" s="242"/>
      <c r="CI59" s="242"/>
      <c r="CJ59" s="242"/>
      <c r="CK59" s="242"/>
      <c r="CL59" s="242"/>
      <c r="CM59" s="242"/>
      <c r="CN59" s="242"/>
      <c r="CO59" s="242"/>
      <c r="CP59" s="242"/>
      <c r="CQ59" s="242"/>
      <c r="CR59" s="242"/>
      <c r="CS59" s="242"/>
      <c r="CT59" s="242"/>
      <c r="CU59" s="242"/>
      <c r="CV59" s="242"/>
      <c r="CW59" s="242"/>
      <c r="CX59" s="242"/>
      <c r="CY59" s="242"/>
      <c r="CZ59" s="242"/>
      <c r="DA59" s="242"/>
      <c r="DB59" s="242"/>
      <c r="DC59" s="242"/>
      <c r="DD59" s="242"/>
      <c r="DE59" s="242"/>
      <c r="DF59" s="242"/>
      <c r="DG59" s="242"/>
      <c r="DH59" s="242"/>
      <c r="DI59" s="242"/>
      <c r="DJ59" s="242"/>
      <c r="DK59" s="242"/>
      <c r="DL59" s="242"/>
      <c r="DM59" s="242"/>
      <c r="DN59" s="242"/>
      <c r="DO59" s="242"/>
      <c r="DP59" s="242"/>
      <c r="DQ59" s="242"/>
      <c r="DR59" s="242"/>
      <c r="DS59" s="242"/>
      <c r="DT59" s="242"/>
      <c r="DU59" s="242"/>
      <c r="DV59" s="242"/>
      <c r="DW59" s="242"/>
      <c r="DX59" s="242"/>
      <c r="DY59" s="242"/>
      <c r="DZ59" s="242"/>
      <c r="EA59" s="242"/>
      <c r="EB59" s="242"/>
      <c r="EC59" s="242"/>
      <c r="ED59" s="242"/>
      <c r="EE59" s="242"/>
      <c r="EF59" s="242"/>
      <c r="EG59" s="242"/>
      <c r="EH59" s="242"/>
      <c r="EI59" s="242"/>
      <c r="EJ59" s="242"/>
      <c r="EK59" s="242"/>
      <c r="EL59" s="242"/>
      <c r="EM59" s="242"/>
      <c r="EN59" s="242"/>
      <c r="EO59" s="242"/>
      <c r="EP59" s="242"/>
      <c r="EQ59" s="242"/>
      <c r="ER59" s="242"/>
      <c r="ES59" s="242"/>
      <c r="ET59" s="242"/>
      <c r="EU59" s="242"/>
      <c r="EV59" s="242"/>
      <c r="EW59" s="242"/>
      <c r="EX59" s="242"/>
      <c r="EY59" s="242"/>
      <c r="EZ59" s="242"/>
      <c r="FA59" s="242"/>
      <c r="FB59" s="242"/>
      <c r="FC59" s="242"/>
      <c r="FD59" s="242"/>
      <c r="FE59" s="242"/>
      <c r="FF59" s="242"/>
      <c r="FG59" s="242"/>
      <c r="FH59" s="242"/>
      <c r="FI59" s="242"/>
      <c r="FJ59" s="242"/>
      <c r="FK59" s="242"/>
      <c r="FL59" s="242"/>
      <c r="FM59" s="242"/>
      <c r="FN59" s="242"/>
      <c r="FO59" s="242"/>
      <c r="FP59" s="242"/>
      <c r="FQ59" s="242"/>
      <c r="FR59" s="242"/>
      <c r="FS59" s="242"/>
      <c r="FT59" s="242"/>
      <c r="FU59" s="242"/>
      <c r="FV59" s="242"/>
      <c r="FW59" s="242"/>
      <c r="FX59" s="242"/>
      <c r="FY59" s="242"/>
      <c r="FZ59" s="242"/>
      <c r="GA59" s="242"/>
      <c r="GB59" s="242"/>
      <c r="GC59" s="242"/>
      <c r="GD59" s="242"/>
      <c r="GE59" s="242"/>
      <c r="GF59" s="242"/>
      <c r="GG59" s="242"/>
      <c r="GH59" s="242"/>
      <c r="GI59" s="242"/>
      <c r="GJ59" s="242"/>
      <c r="GK59" s="242"/>
      <c r="GL59" s="242"/>
      <c r="GM59" s="242"/>
      <c r="GN59" s="242"/>
      <c r="GO59" s="242"/>
      <c r="GP59" s="242"/>
      <c r="GQ59" s="242"/>
      <c r="GR59" s="242"/>
      <c r="GS59" s="242"/>
      <c r="GT59" s="242"/>
      <c r="GU59" s="242"/>
      <c r="GV59" s="242"/>
      <c r="GW59" s="242"/>
      <c r="GX59" s="242"/>
      <c r="GY59" s="242"/>
      <c r="GZ59" s="242"/>
      <c r="HA59" s="242"/>
      <c r="HB59" s="242"/>
      <c r="HC59" s="242"/>
      <c r="HD59" s="242"/>
      <c r="HE59" s="242"/>
      <c r="HF59" s="242"/>
      <c r="HG59" s="242"/>
      <c r="HH59" s="242"/>
      <c r="HI59" s="242"/>
      <c r="HJ59" s="242"/>
      <c r="HK59" s="242"/>
      <c r="HL59" s="242"/>
      <c r="HM59" s="242"/>
      <c r="HN59" s="242"/>
      <c r="HO59" s="242"/>
      <c r="HP59" s="242"/>
      <c r="HQ59" s="242"/>
      <c r="HR59" s="242"/>
      <c r="HS59" s="242"/>
      <c r="HT59" s="242"/>
      <c r="HU59" s="242"/>
      <c r="HV59" s="242"/>
      <c r="HW59" s="242"/>
      <c r="HX59" s="242"/>
      <c r="HY59" s="242"/>
      <c r="HZ59" s="242"/>
      <c r="IA59" s="242"/>
      <c r="IB59" s="242"/>
      <c r="IC59" s="242"/>
      <c r="ID59" s="242"/>
      <c r="IE59" s="242"/>
      <c r="IF59" s="242"/>
      <c r="IG59" s="242"/>
      <c r="IH59" s="242"/>
      <c r="II59" s="242"/>
      <c r="IJ59" s="242"/>
      <c r="IK59" s="242"/>
      <c r="IL59" s="242"/>
      <c r="IM59" s="242"/>
      <c r="IN59" s="242"/>
      <c r="IO59" s="242"/>
      <c r="IP59" s="242"/>
      <c r="IQ59" s="242"/>
      <c r="IR59" s="242"/>
      <c r="IS59" s="242"/>
      <c r="IT59" s="242"/>
      <c r="IU59" s="242"/>
    </row>
    <row r="60" s="241" customFormat="true" ht="50.25" hidden="false" customHeight="true" outlineLevel="0" collapsed="false">
      <c r="A60" s="229" t="s">
        <v>204</v>
      </c>
      <c r="B60" s="145" t="s">
        <v>295</v>
      </c>
      <c r="C60" s="131"/>
      <c r="D60" s="131"/>
      <c r="E60" s="175"/>
      <c r="F60" s="147"/>
      <c r="G60" s="131"/>
      <c r="H60" s="132" t="n">
        <f aca="false">H61</f>
        <v>112126</v>
      </c>
      <c r="I60" s="132" t="n">
        <f aca="false">I61</f>
        <v>117305</v>
      </c>
      <c r="J60" s="132" t="n">
        <f aca="false">J61</f>
        <v>121540</v>
      </c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242"/>
      <c r="BC60" s="242"/>
      <c r="BD60" s="242"/>
      <c r="BE60" s="242"/>
      <c r="BF60" s="242"/>
      <c r="BG60" s="242"/>
      <c r="BH60" s="242"/>
      <c r="BI60" s="242"/>
      <c r="BJ60" s="242"/>
      <c r="BK60" s="242"/>
      <c r="BL60" s="242"/>
      <c r="BM60" s="242"/>
      <c r="BN60" s="242"/>
      <c r="BO60" s="242"/>
      <c r="BP60" s="242"/>
      <c r="BQ60" s="242"/>
      <c r="BR60" s="242"/>
      <c r="BS60" s="242"/>
      <c r="BT60" s="242"/>
      <c r="BU60" s="242"/>
      <c r="BV60" s="242"/>
      <c r="BW60" s="242"/>
      <c r="BX60" s="242"/>
      <c r="BY60" s="242"/>
      <c r="BZ60" s="242"/>
      <c r="CA60" s="242"/>
      <c r="CB60" s="242"/>
      <c r="CC60" s="242"/>
      <c r="CD60" s="242"/>
      <c r="CE60" s="242"/>
      <c r="CF60" s="242"/>
      <c r="CG60" s="242"/>
      <c r="CH60" s="242"/>
      <c r="CI60" s="242"/>
      <c r="CJ60" s="242"/>
      <c r="CK60" s="242"/>
      <c r="CL60" s="242"/>
      <c r="CM60" s="242"/>
      <c r="CN60" s="242"/>
      <c r="CO60" s="242"/>
      <c r="CP60" s="242"/>
      <c r="CQ60" s="242"/>
      <c r="CR60" s="242"/>
      <c r="CS60" s="242"/>
      <c r="CT60" s="242"/>
      <c r="CU60" s="242"/>
      <c r="CV60" s="242"/>
      <c r="CW60" s="242"/>
      <c r="CX60" s="242"/>
      <c r="CY60" s="242"/>
      <c r="CZ60" s="242"/>
      <c r="DA60" s="242"/>
      <c r="DB60" s="242"/>
      <c r="DC60" s="242"/>
      <c r="DD60" s="242"/>
      <c r="DE60" s="242"/>
      <c r="DF60" s="242"/>
      <c r="DG60" s="242"/>
      <c r="DH60" s="242"/>
      <c r="DI60" s="242"/>
      <c r="DJ60" s="242"/>
      <c r="DK60" s="242"/>
      <c r="DL60" s="242"/>
      <c r="DM60" s="242"/>
      <c r="DN60" s="242"/>
      <c r="DO60" s="242"/>
      <c r="DP60" s="242"/>
      <c r="DQ60" s="242"/>
      <c r="DR60" s="242"/>
      <c r="DS60" s="242"/>
      <c r="DT60" s="242"/>
      <c r="DU60" s="242"/>
      <c r="DV60" s="242"/>
      <c r="DW60" s="242"/>
      <c r="DX60" s="242"/>
      <c r="DY60" s="242"/>
      <c r="DZ60" s="242"/>
      <c r="EA60" s="242"/>
      <c r="EB60" s="242"/>
      <c r="EC60" s="242"/>
      <c r="ED60" s="242"/>
      <c r="EE60" s="242"/>
      <c r="EF60" s="242"/>
      <c r="EG60" s="242"/>
      <c r="EH60" s="242"/>
      <c r="EI60" s="242"/>
      <c r="EJ60" s="242"/>
      <c r="EK60" s="242"/>
      <c r="EL60" s="242"/>
      <c r="EM60" s="242"/>
      <c r="EN60" s="242"/>
      <c r="EO60" s="242"/>
      <c r="EP60" s="242"/>
      <c r="EQ60" s="242"/>
      <c r="ER60" s="242"/>
      <c r="ES60" s="242"/>
      <c r="ET60" s="242"/>
      <c r="EU60" s="242"/>
      <c r="EV60" s="242"/>
      <c r="EW60" s="242"/>
      <c r="EX60" s="242"/>
      <c r="EY60" s="242"/>
      <c r="EZ60" s="242"/>
      <c r="FA60" s="242"/>
      <c r="FB60" s="242"/>
      <c r="FC60" s="242"/>
      <c r="FD60" s="242"/>
      <c r="FE60" s="242"/>
      <c r="FF60" s="242"/>
      <c r="FG60" s="242"/>
      <c r="FH60" s="242"/>
      <c r="FI60" s="242"/>
      <c r="FJ60" s="242"/>
      <c r="FK60" s="242"/>
      <c r="FL60" s="242"/>
      <c r="FM60" s="242"/>
      <c r="FN60" s="242"/>
      <c r="FO60" s="242"/>
      <c r="FP60" s="242"/>
      <c r="FQ60" s="242"/>
      <c r="FR60" s="242"/>
      <c r="FS60" s="242"/>
      <c r="FT60" s="242"/>
      <c r="FU60" s="242"/>
      <c r="FV60" s="242"/>
      <c r="FW60" s="242"/>
      <c r="FX60" s="242"/>
      <c r="FY60" s="242"/>
      <c r="FZ60" s="242"/>
      <c r="GA60" s="242"/>
      <c r="GB60" s="242"/>
      <c r="GC60" s="242"/>
      <c r="GD60" s="242"/>
      <c r="GE60" s="242"/>
      <c r="GF60" s="242"/>
      <c r="GG60" s="242"/>
      <c r="GH60" s="242"/>
      <c r="GI60" s="242"/>
      <c r="GJ60" s="242"/>
      <c r="GK60" s="242"/>
      <c r="GL60" s="242"/>
      <c r="GM60" s="242"/>
      <c r="GN60" s="242"/>
      <c r="GO60" s="242"/>
      <c r="GP60" s="242"/>
      <c r="GQ60" s="242"/>
      <c r="GR60" s="242"/>
      <c r="GS60" s="242"/>
      <c r="GT60" s="242"/>
      <c r="GU60" s="242"/>
      <c r="GV60" s="242"/>
      <c r="GW60" s="242"/>
      <c r="GX60" s="242"/>
      <c r="GY60" s="242"/>
      <c r="GZ60" s="242"/>
      <c r="HA60" s="242"/>
      <c r="HB60" s="242"/>
      <c r="HC60" s="242"/>
      <c r="HD60" s="242"/>
      <c r="HE60" s="242"/>
      <c r="HF60" s="242"/>
      <c r="HG60" s="242"/>
      <c r="HH60" s="242"/>
      <c r="HI60" s="242"/>
      <c r="HJ60" s="242"/>
      <c r="HK60" s="242"/>
      <c r="HL60" s="242"/>
      <c r="HM60" s="242"/>
      <c r="HN60" s="242"/>
      <c r="HO60" s="242"/>
      <c r="HP60" s="242"/>
      <c r="HQ60" s="242"/>
      <c r="HR60" s="242"/>
      <c r="HS60" s="242"/>
      <c r="HT60" s="242"/>
      <c r="HU60" s="242"/>
      <c r="HV60" s="242"/>
      <c r="HW60" s="242"/>
      <c r="HX60" s="242"/>
      <c r="HY60" s="242"/>
      <c r="HZ60" s="242"/>
      <c r="IA60" s="242"/>
      <c r="IB60" s="242"/>
      <c r="IC60" s="242"/>
      <c r="ID60" s="242"/>
      <c r="IE60" s="242"/>
      <c r="IF60" s="242"/>
      <c r="IG60" s="242"/>
      <c r="IH60" s="242"/>
      <c r="II60" s="242"/>
      <c r="IJ60" s="242"/>
      <c r="IK60" s="242"/>
      <c r="IL60" s="242"/>
      <c r="IM60" s="242"/>
      <c r="IN60" s="242"/>
      <c r="IO60" s="242"/>
      <c r="IP60" s="242"/>
      <c r="IQ60" s="242"/>
      <c r="IR60" s="242"/>
      <c r="IS60" s="242"/>
      <c r="IT60" s="242"/>
      <c r="IU60" s="242"/>
    </row>
    <row r="61" s="241" customFormat="true" ht="35.25" hidden="false" customHeight="true" outlineLevel="0" collapsed="false">
      <c r="A61" s="236" t="s">
        <v>205</v>
      </c>
      <c r="B61" s="145" t="s">
        <v>295</v>
      </c>
      <c r="C61" s="145" t="s">
        <v>135</v>
      </c>
      <c r="D61" s="145" t="s">
        <v>206</v>
      </c>
      <c r="E61" s="171"/>
      <c r="F61" s="136"/>
      <c r="G61" s="145"/>
      <c r="H61" s="139" t="n">
        <f aca="false">H62</f>
        <v>112126</v>
      </c>
      <c r="I61" s="139" t="n">
        <f aca="false">I62</f>
        <v>117305</v>
      </c>
      <c r="J61" s="139" t="n">
        <f aca="false">J62</f>
        <v>121540</v>
      </c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242"/>
      <c r="AX61" s="242"/>
      <c r="AY61" s="242"/>
      <c r="AZ61" s="242"/>
      <c r="BA61" s="242"/>
      <c r="BB61" s="242"/>
      <c r="BC61" s="242"/>
      <c r="BD61" s="242"/>
      <c r="BE61" s="242"/>
      <c r="BF61" s="242"/>
      <c r="BG61" s="242"/>
      <c r="BH61" s="242"/>
      <c r="BI61" s="242"/>
      <c r="BJ61" s="242"/>
      <c r="BK61" s="242"/>
      <c r="BL61" s="242"/>
      <c r="BM61" s="242"/>
      <c r="BN61" s="242"/>
      <c r="BO61" s="242"/>
      <c r="BP61" s="242"/>
      <c r="BQ61" s="242"/>
      <c r="BR61" s="242"/>
      <c r="BS61" s="242"/>
      <c r="BT61" s="242"/>
      <c r="BU61" s="242"/>
      <c r="BV61" s="242"/>
      <c r="BW61" s="242"/>
      <c r="BX61" s="242"/>
      <c r="BY61" s="242"/>
      <c r="BZ61" s="242"/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42"/>
      <c r="CM61" s="242"/>
      <c r="CN61" s="242"/>
      <c r="CO61" s="242"/>
      <c r="CP61" s="242"/>
      <c r="CQ61" s="242"/>
      <c r="CR61" s="242"/>
      <c r="CS61" s="242"/>
      <c r="CT61" s="242"/>
      <c r="CU61" s="242"/>
      <c r="CV61" s="242"/>
      <c r="CW61" s="242"/>
      <c r="CX61" s="242"/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42"/>
      <c r="DK61" s="242"/>
      <c r="DL61" s="242"/>
      <c r="DM61" s="242"/>
      <c r="DN61" s="242"/>
      <c r="DO61" s="242"/>
      <c r="DP61" s="242"/>
      <c r="DQ61" s="242"/>
      <c r="DR61" s="242"/>
      <c r="DS61" s="242"/>
      <c r="DT61" s="242"/>
      <c r="DU61" s="242"/>
      <c r="DV61" s="242"/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2"/>
      <c r="EI61" s="242"/>
      <c r="EJ61" s="242"/>
      <c r="EK61" s="242"/>
      <c r="EL61" s="242"/>
      <c r="EM61" s="242"/>
      <c r="EN61" s="242"/>
      <c r="EO61" s="242"/>
      <c r="EP61" s="242"/>
      <c r="EQ61" s="242"/>
      <c r="ER61" s="242"/>
      <c r="ES61" s="242"/>
      <c r="ET61" s="242"/>
      <c r="EU61" s="242"/>
      <c r="EV61" s="242"/>
      <c r="EW61" s="242"/>
      <c r="EX61" s="242"/>
      <c r="EY61" s="242"/>
      <c r="EZ61" s="242"/>
      <c r="FA61" s="242"/>
      <c r="FB61" s="242"/>
      <c r="FC61" s="242"/>
      <c r="FD61" s="242"/>
      <c r="FE61" s="242"/>
      <c r="FF61" s="242"/>
      <c r="FG61" s="242"/>
      <c r="FH61" s="242"/>
      <c r="FI61" s="242"/>
      <c r="FJ61" s="242"/>
      <c r="FK61" s="242"/>
      <c r="FL61" s="242"/>
      <c r="FM61" s="242"/>
      <c r="FN61" s="242"/>
      <c r="FO61" s="242"/>
      <c r="FP61" s="242"/>
      <c r="FQ61" s="242"/>
      <c r="FR61" s="242"/>
      <c r="FS61" s="242"/>
      <c r="FT61" s="242"/>
      <c r="FU61" s="242"/>
      <c r="FV61" s="242"/>
      <c r="FW61" s="242"/>
      <c r="FX61" s="242"/>
      <c r="FY61" s="242"/>
      <c r="FZ61" s="242"/>
      <c r="GA61" s="242"/>
      <c r="GB61" s="242"/>
      <c r="GC61" s="242"/>
      <c r="GD61" s="242"/>
      <c r="GE61" s="242"/>
      <c r="GF61" s="242"/>
      <c r="GG61" s="242"/>
      <c r="GH61" s="242"/>
      <c r="GI61" s="242"/>
      <c r="GJ61" s="242"/>
      <c r="GK61" s="242"/>
      <c r="GL61" s="242"/>
      <c r="GM61" s="242"/>
      <c r="GN61" s="242"/>
      <c r="GO61" s="242"/>
      <c r="GP61" s="242"/>
      <c r="GQ61" s="242"/>
      <c r="GR61" s="242"/>
      <c r="GS61" s="242"/>
      <c r="GT61" s="242"/>
      <c r="GU61" s="242"/>
      <c r="GV61" s="242"/>
      <c r="GW61" s="242"/>
      <c r="GX61" s="242"/>
      <c r="GY61" s="242"/>
      <c r="GZ61" s="242"/>
      <c r="HA61" s="242"/>
      <c r="HB61" s="242"/>
      <c r="HC61" s="242"/>
      <c r="HD61" s="242"/>
      <c r="HE61" s="242"/>
      <c r="HF61" s="242"/>
      <c r="HG61" s="242"/>
      <c r="HH61" s="242"/>
      <c r="HI61" s="242"/>
      <c r="HJ61" s="242"/>
      <c r="HK61" s="242"/>
      <c r="HL61" s="242"/>
      <c r="HM61" s="242"/>
      <c r="HN61" s="242"/>
      <c r="HO61" s="242"/>
      <c r="HP61" s="242"/>
      <c r="HQ61" s="242"/>
      <c r="HR61" s="242"/>
      <c r="HS61" s="242"/>
      <c r="HT61" s="242"/>
      <c r="HU61" s="242"/>
      <c r="HV61" s="242"/>
      <c r="HW61" s="242"/>
      <c r="HX61" s="242"/>
      <c r="HY61" s="242"/>
      <c r="HZ61" s="242"/>
      <c r="IA61" s="242"/>
      <c r="IB61" s="242"/>
      <c r="IC61" s="242"/>
      <c r="ID61" s="242"/>
      <c r="IE61" s="242"/>
      <c r="IF61" s="242"/>
      <c r="IG61" s="242"/>
      <c r="IH61" s="242"/>
      <c r="II61" s="242"/>
      <c r="IJ61" s="242"/>
      <c r="IK61" s="242"/>
      <c r="IL61" s="242"/>
      <c r="IM61" s="242"/>
      <c r="IN61" s="242"/>
      <c r="IO61" s="242"/>
      <c r="IP61" s="242"/>
      <c r="IQ61" s="242"/>
      <c r="IR61" s="242"/>
      <c r="IS61" s="242"/>
      <c r="IT61" s="242"/>
      <c r="IU61" s="242"/>
    </row>
    <row r="62" s="241" customFormat="true" ht="33" hidden="false" customHeight="true" outlineLevel="0" collapsed="false">
      <c r="A62" s="236" t="s">
        <v>192</v>
      </c>
      <c r="B62" s="145" t="s">
        <v>295</v>
      </c>
      <c r="C62" s="145" t="s">
        <v>135</v>
      </c>
      <c r="D62" s="145" t="s">
        <v>206</v>
      </c>
      <c r="E62" s="171" t="n">
        <v>77</v>
      </c>
      <c r="F62" s="136"/>
      <c r="G62" s="145"/>
      <c r="H62" s="139" t="n">
        <f aca="false">H63</f>
        <v>112126</v>
      </c>
      <c r="I62" s="139" t="n">
        <f aca="false">I63</f>
        <v>117305</v>
      </c>
      <c r="J62" s="139" t="n">
        <f aca="false">J63</f>
        <v>121540</v>
      </c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  <c r="BF62" s="242"/>
      <c r="BG62" s="242"/>
      <c r="BH62" s="242"/>
      <c r="BI62" s="242"/>
      <c r="BJ62" s="242"/>
      <c r="BK62" s="242"/>
      <c r="BL62" s="242"/>
      <c r="BM62" s="242"/>
      <c r="BN62" s="242"/>
      <c r="BO62" s="242"/>
      <c r="BP62" s="242"/>
      <c r="BQ62" s="242"/>
      <c r="BR62" s="242"/>
      <c r="BS62" s="242"/>
      <c r="BT62" s="242"/>
      <c r="BU62" s="242"/>
      <c r="BV62" s="242"/>
      <c r="BW62" s="242"/>
      <c r="BX62" s="242"/>
      <c r="BY62" s="242"/>
      <c r="BZ62" s="242"/>
      <c r="CA62" s="242"/>
      <c r="CB62" s="242"/>
      <c r="CC62" s="242"/>
      <c r="CD62" s="242"/>
      <c r="CE62" s="242"/>
      <c r="CF62" s="242"/>
      <c r="CG62" s="242"/>
      <c r="CH62" s="242"/>
      <c r="CI62" s="242"/>
      <c r="CJ62" s="242"/>
      <c r="CK62" s="242"/>
      <c r="CL62" s="242"/>
      <c r="CM62" s="242"/>
      <c r="CN62" s="242"/>
      <c r="CO62" s="242"/>
      <c r="CP62" s="242"/>
      <c r="CQ62" s="242"/>
      <c r="CR62" s="242"/>
      <c r="CS62" s="242"/>
      <c r="CT62" s="242"/>
      <c r="CU62" s="242"/>
      <c r="CV62" s="242"/>
      <c r="CW62" s="242"/>
      <c r="CX62" s="242"/>
      <c r="CY62" s="242"/>
      <c r="CZ62" s="242"/>
      <c r="DA62" s="242"/>
      <c r="DB62" s="242"/>
      <c r="DC62" s="242"/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  <c r="DS62" s="242"/>
      <c r="DT62" s="242"/>
      <c r="DU62" s="242"/>
      <c r="DV62" s="242"/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2"/>
      <c r="EL62" s="242"/>
      <c r="EM62" s="242"/>
      <c r="EN62" s="242"/>
      <c r="EO62" s="242"/>
      <c r="EP62" s="242"/>
      <c r="EQ62" s="242"/>
      <c r="ER62" s="242"/>
      <c r="ES62" s="242"/>
      <c r="ET62" s="242"/>
      <c r="EU62" s="242"/>
      <c r="EV62" s="242"/>
      <c r="EW62" s="242"/>
      <c r="EX62" s="242"/>
      <c r="EY62" s="242"/>
      <c r="EZ62" s="242"/>
      <c r="FA62" s="242"/>
      <c r="FB62" s="242"/>
      <c r="FC62" s="242"/>
      <c r="FD62" s="242"/>
      <c r="FE62" s="242"/>
      <c r="FF62" s="242"/>
      <c r="FG62" s="242"/>
      <c r="FH62" s="242"/>
      <c r="FI62" s="242"/>
      <c r="FJ62" s="242"/>
      <c r="FK62" s="242"/>
      <c r="FL62" s="242"/>
      <c r="FM62" s="242"/>
      <c r="FN62" s="242"/>
      <c r="FO62" s="242"/>
      <c r="FP62" s="242"/>
      <c r="FQ62" s="242"/>
      <c r="FR62" s="242"/>
      <c r="FS62" s="242"/>
      <c r="FT62" s="242"/>
      <c r="FU62" s="242"/>
      <c r="FV62" s="242"/>
      <c r="FW62" s="242"/>
      <c r="FX62" s="242"/>
      <c r="FY62" s="242"/>
      <c r="FZ62" s="242"/>
      <c r="GA62" s="242"/>
      <c r="GB62" s="242"/>
      <c r="GC62" s="242"/>
      <c r="GD62" s="242"/>
      <c r="GE62" s="242"/>
      <c r="GF62" s="242"/>
      <c r="GG62" s="242"/>
      <c r="GH62" s="242"/>
      <c r="GI62" s="242"/>
      <c r="GJ62" s="242"/>
      <c r="GK62" s="242"/>
      <c r="GL62" s="242"/>
      <c r="GM62" s="242"/>
      <c r="GN62" s="242"/>
      <c r="GO62" s="242"/>
      <c r="GP62" s="242"/>
      <c r="GQ62" s="242"/>
      <c r="GR62" s="242"/>
      <c r="GS62" s="242"/>
      <c r="GT62" s="242"/>
      <c r="GU62" s="242"/>
      <c r="GV62" s="242"/>
      <c r="GW62" s="242"/>
      <c r="GX62" s="242"/>
      <c r="GY62" s="242"/>
      <c r="GZ62" s="242"/>
      <c r="HA62" s="242"/>
      <c r="HB62" s="242"/>
      <c r="HC62" s="242"/>
      <c r="HD62" s="242"/>
      <c r="HE62" s="242"/>
      <c r="HF62" s="242"/>
      <c r="HG62" s="242"/>
      <c r="HH62" s="242"/>
      <c r="HI62" s="242"/>
      <c r="HJ62" s="242"/>
      <c r="HK62" s="242"/>
      <c r="HL62" s="242"/>
      <c r="HM62" s="242"/>
      <c r="HN62" s="242"/>
      <c r="HO62" s="242"/>
      <c r="HP62" s="242"/>
      <c r="HQ62" s="242"/>
      <c r="HR62" s="242"/>
      <c r="HS62" s="242"/>
      <c r="HT62" s="242"/>
      <c r="HU62" s="242"/>
      <c r="HV62" s="242"/>
      <c r="HW62" s="242"/>
      <c r="HX62" s="242"/>
      <c r="HY62" s="242"/>
      <c r="HZ62" s="242"/>
      <c r="IA62" s="242"/>
      <c r="IB62" s="242"/>
      <c r="IC62" s="242"/>
      <c r="ID62" s="242"/>
      <c r="IE62" s="242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  <c r="IP62" s="242"/>
      <c r="IQ62" s="242"/>
      <c r="IR62" s="242"/>
      <c r="IS62" s="242"/>
      <c r="IT62" s="242"/>
      <c r="IU62" s="242"/>
    </row>
    <row r="63" s="241" customFormat="true" ht="58.5" hidden="false" customHeight="true" outlineLevel="0" collapsed="false">
      <c r="A63" s="236" t="s">
        <v>194</v>
      </c>
      <c r="B63" s="145" t="s">
        <v>295</v>
      </c>
      <c r="C63" s="145" t="s">
        <v>135</v>
      </c>
      <c r="D63" s="145" t="s">
        <v>206</v>
      </c>
      <c r="E63" s="171" t="s">
        <v>207</v>
      </c>
      <c r="F63" s="136"/>
      <c r="G63" s="145"/>
      <c r="H63" s="139" t="n">
        <f aca="false">H64</f>
        <v>112126</v>
      </c>
      <c r="I63" s="139" t="n">
        <f aca="false">I64</f>
        <v>117305</v>
      </c>
      <c r="J63" s="139" t="n">
        <f aca="false">J64</f>
        <v>121540</v>
      </c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2"/>
      <c r="BA63" s="242"/>
      <c r="BB63" s="242"/>
      <c r="BC63" s="242"/>
      <c r="BD63" s="242"/>
      <c r="BE63" s="242"/>
      <c r="BF63" s="242"/>
      <c r="BG63" s="242"/>
      <c r="BH63" s="242"/>
      <c r="BI63" s="242"/>
      <c r="BJ63" s="242"/>
      <c r="BK63" s="242"/>
      <c r="BL63" s="242"/>
      <c r="BM63" s="242"/>
      <c r="BN63" s="242"/>
      <c r="BO63" s="242"/>
      <c r="BP63" s="242"/>
      <c r="BQ63" s="242"/>
      <c r="BR63" s="242"/>
      <c r="BS63" s="242"/>
      <c r="BT63" s="242"/>
      <c r="BU63" s="242"/>
      <c r="BV63" s="242"/>
      <c r="BW63" s="242"/>
      <c r="BX63" s="242"/>
      <c r="BY63" s="242"/>
      <c r="BZ63" s="242"/>
      <c r="CA63" s="242"/>
      <c r="CB63" s="242"/>
      <c r="CC63" s="242"/>
      <c r="CD63" s="242"/>
      <c r="CE63" s="242"/>
      <c r="CF63" s="242"/>
      <c r="CG63" s="242"/>
      <c r="CH63" s="242"/>
      <c r="CI63" s="242"/>
      <c r="CJ63" s="242"/>
      <c r="CK63" s="242"/>
      <c r="CL63" s="242"/>
      <c r="CM63" s="242"/>
      <c r="CN63" s="242"/>
      <c r="CO63" s="242"/>
      <c r="CP63" s="242"/>
      <c r="CQ63" s="242"/>
      <c r="CR63" s="242"/>
      <c r="CS63" s="242"/>
      <c r="CT63" s="242"/>
      <c r="CU63" s="242"/>
      <c r="CV63" s="242"/>
      <c r="CW63" s="242"/>
      <c r="CX63" s="242"/>
      <c r="CY63" s="242"/>
      <c r="CZ63" s="242"/>
      <c r="DA63" s="242"/>
      <c r="DB63" s="242"/>
      <c r="DC63" s="242"/>
      <c r="DD63" s="242"/>
      <c r="DE63" s="242"/>
      <c r="DF63" s="242"/>
      <c r="DG63" s="242"/>
      <c r="DH63" s="242"/>
      <c r="DI63" s="242"/>
      <c r="DJ63" s="242"/>
      <c r="DK63" s="242"/>
      <c r="DL63" s="242"/>
      <c r="DM63" s="242"/>
      <c r="DN63" s="242"/>
      <c r="DO63" s="242"/>
      <c r="DP63" s="242"/>
      <c r="DQ63" s="242"/>
      <c r="DR63" s="242"/>
      <c r="DS63" s="242"/>
      <c r="DT63" s="242"/>
      <c r="DU63" s="242"/>
      <c r="DV63" s="242"/>
      <c r="DW63" s="242"/>
      <c r="DX63" s="242"/>
      <c r="DY63" s="242"/>
      <c r="DZ63" s="242"/>
      <c r="EA63" s="242"/>
      <c r="EB63" s="242"/>
      <c r="EC63" s="242"/>
      <c r="ED63" s="242"/>
      <c r="EE63" s="242"/>
      <c r="EF63" s="242"/>
      <c r="EG63" s="242"/>
      <c r="EH63" s="242"/>
      <c r="EI63" s="242"/>
      <c r="EJ63" s="242"/>
      <c r="EK63" s="242"/>
      <c r="EL63" s="242"/>
      <c r="EM63" s="242"/>
      <c r="EN63" s="242"/>
      <c r="EO63" s="242"/>
      <c r="EP63" s="242"/>
      <c r="EQ63" s="242"/>
      <c r="ER63" s="242"/>
      <c r="ES63" s="242"/>
      <c r="ET63" s="242"/>
      <c r="EU63" s="242"/>
      <c r="EV63" s="242"/>
      <c r="EW63" s="242"/>
      <c r="EX63" s="242"/>
      <c r="EY63" s="242"/>
      <c r="EZ63" s="242"/>
      <c r="FA63" s="242"/>
      <c r="FB63" s="242"/>
      <c r="FC63" s="242"/>
      <c r="FD63" s="242"/>
      <c r="FE63" s="242"/>
      <c r="FF63" s="242"/>
      <c r="FG63" s="242"/>
      <c r="FH63" s="242"/>
      <c r="FI63" s="242"/>
      <c r="FJ63" s="242"/>
      <c r="FK63" s="242"/>
      <c r="FL63" s="242"/>
      <c r="FM63" s="242"/>
      <c r="FN63" s="242"/>
      <c r="FO63" s="242"/>
      <c r="FP63" s="242"/>
      <c r="FQ63" s="242"/>
      <c r="FR63" s="242"/>
      <c r="FS63" s="242"/>
      <c r="FT63" s="242"/>
      <c r="FU63" s="242"/>
      <c r="FV63" s="242"/>
      <c r="FW63" s="242"/>
      <c r="FX63" s="242"/>
      <c r="FY63" s="242"/>
      <c r="FZ63" s="242"/>
      <c r="GA63" s="242"/>
      <c r="GB63" s="242"/>
      <c r="GC63" s="242"/>
      <c r="GD63" s="242"/>
      <c r="GE63" s="242"/>
      <c r="GF63" s="242"/>
      <c r="GG63" s="242"/>
      <c r="GH63" s="242"/>
      <c r="GI63" s="242"/>
      <c r="GJ63" s="242"/>
      <c r="GK63" s="242"/>
      <c r="GL63" s="242"/>
      <c r="GM63" s="242"/>
      <c r="GN63" s="242"/>
      <c r="GO63" s="242"/>
      <c r="GP63" s="242"/>
      <c r="GQ63" s="242"/>
      <c r="GR63" s="242"/>
      <c r="GS63" s="242"/>
      <c r="GT63" s="242"/>
      <c r="GU63" s="242"/>
      <c r="GV63" s="242"/>
      <c r="GW63" s="242"/>
      <c r="GX63" s="242"/>
      <c r="GY63" s="242"/>
      <c r="GZ63" s="242"/>
      <c r="HA63" s="242"/>
      <c r="HB63" s="242"/>
      <c r="HC63" s="242"/>
      <c r="HD63" s="242"/>
      <c r="HE63" s="242"/>
      <c r="HF63" s="242"/>
      <c r="HG63" s="242"/>
      <c r="HH63" s="242"/>
      <c r="HI63" s="242"/>
      <c r="HJ63" s="242"/>
      <c r="HK63" s="242"/>
      <c r="HL63" s="242"/>
      <c r="HM63" s="242"/>
      <c r="HN63" s="242"/>
      <c r="HO63" s="242"/>
      <c r="HP63" s="242"/>
      <c r="HQ63" s="242"/>
      <c r="HR63" s="242"/>
      <c r="HS63" s="242"/>
      <c r="HT63" s="242"/>
      <c r="HU63" s="242"/>
      <c r="HV63" s="242"/>
      <c r="HW63" s="242"/>
      <c r="HX63" s="242"/>
      <c r="HY63" s="242"/>
      <c r="HZ63" s="242"/>
      <c r="IA63" s="242"/>
      <c r="IB63" s="242"/>
      <c r="IC63" s="242"/>
      <c r="ID63" s="242"/>
      <c r="IE63" s="242"/>
      <c r="IF63" s="242"/>
      <c r="IG63" s="242"/>
      <c r="IH63" s="242"/>
      <c r="II63" s="242"/>
      <c r="IJ63" s="242"/>
      <c r="IK63" s="242"/>
      <c r="IL63" s="242"/>
      <c r="IM63" s="242"/>
      <c r="IN63" s="242"/>
      <c r="IO63" s="242"/>
      <c r="IP63" s="242"/>
      <c r="IQ63" s="242"/>
      <c r="IR63" s="242"/>
      <c r="IS63" s="242"/>
      <c r="IT63" s="242"/>
      <c r="IU63" s="242"/>
    </row>
    <row r="64" s="241" customFormat="true" ht="33" hidden="false" customHeight="true" outlineLevel="0" collapsed="false">
      <c r="A64" s="236" t="s">
        <v>208</v>
      </c>
      <c r="B64" s="145" t="s">
        <v>295</v>
      </c>
      <c r="C64" s="145" t="s">
        <v>135</v>
      </c>
      <c r="D64" s="145" t="s">
        <v>206</v>
      </c>
      <c r="E64" s="171" t="s">
        <v>195</v>
      </c>
      <c r="F64" s="136" t="s">
        <v>209</v>
      </c>
      <c r="G64" s="145"/>
      <c r="H64" s="139" t="n">
        <f aca="false">H65+H66</f>
        <v>112126</v>
      </c>
      <c r="I64" s="139" t="n">
        <f aca="false">I65+I66</f>
        <v>117305</v>
      </c>
      <c r="J64" s="139" t="n">
        <f aca="false">J65+J66</f>
        <v>121540</v>
      </c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242"/>
      <c r="AX64" s="242"/>
      <c r="AY64" s="242"/>
      <c r="AZ64" s="242"/>
      <c r="BA64" s="242"/>
      <c r="BB64" s="242"/>
      <c r="BC64" s="242"/>
      <c r="BD64" s="242"/>
      <c r="BE64" s="242"/>
      <c r="BF64" s="242"/>
      <c r="BG64" s="242"/>
      <c r="BH64" s="242"/>
      <c r="BI64" s="242"/>
      <c r="BJ64" s="242"/>
      <c r="BK64" s="242"/>
      <c r="BL64" s="242"/>
      <c r="BM64" s="242"/>
      <c r="BN64" s="242"/>
      <c r="BO64" s="242"/>
      <c r="BP64" s="242"/>
      <c r="BQ64" s="242"/>
      <c r="BR64" s="242"/>
      <c r="BS64" s="242"/>
      <c r="BT64" s="242"/>
      <c r="BU64" s="242"/>
      <c r="BV64" s="242"/>
      <c r="BW64" s="242"/>
      <c r="BX64" s="242"/>
      <c r="BY64" s="242"/>
      <c r="BZ64" s="242"/>
      <c r="CA64" s="242"/>
      <c r="CB64" s="242"/>
      <c r="CC64" s="242"/>
      <c r="CD64" s="242"/>
      <c r="CE64" s="242"/>
      <c r="CF64" s="242"/>
      <c r="CG64" s="242"/>
      <c r="CH64" s="242"/>
      <c r="CI64" s="242"/>
      <c r="CJ64" s="242"/>
      <c r="CK64" s="242"/>
      <c r="CL64" s="242"/>
      <c r="CM64" s="242"/>
      <c r="CN64" s="242"/>
      <c r="CO64" s="242"/>
      <c r="CP64" s="242"/>
      <c r="CQ64" s="242"/>
      <c r="CR64" s="242"/>
      <c r="CS64" s="242"/>
      <c r="CT64" s="242"/>
      <c r="CU64" s="242"/>
      <c r="CV64" s="242"/>
      <c r="CW64" s="242"/>
      <c r="CX64" s="242"/>
      <c r="CY64" s="242"/>
      <c r="CZ64" s="242"/>
      <c r="DA64" s="242"/>
      <c r="DB64" s="242"/>
      <c r="DC64" s="242"/>
      <c r="DD64" s="242"/>
      <c r="DE64" s="242"/>
      <c r="DF64" s="242"/>
      <c r="DG64" s="242"/>
      <c r="DH64" s="242"/>
      <c r="DI64" s="242"/>
      <c r="DJ64" s="242"/>
      <c r="DK64" s="242"/>
      <c r="DL64" s="242"/>
      <c r="DM64" s="242"/>
      <c r="DN64" s="242"/>
      <c r="DO64" s="242"/>
      <c r="DP64" s="242"/>
      <c r="DQ64" s="242"/>
      <c r="DR64" s="242"/>
      <c r="DS64" s="242"/>
      <c r="DT64" s="242"/>
      <c r="DU64" s="242"/>
      <c r="DV64" s="242"/>
      <c r="DW64" s="242"/>
      <c r="DX64" s="242"/>
      <c r="DY64" s="242"/>
      <c r="DZ64" s="242"/>
      <c r="EA64" s="242"/>
      <c r="EB64" s="242"/>
      <c r="EC64" s="242"/>
      <c r="ED64" s="242"/>
      <c r="EE64" s="242"/>
      <c r="EF64" s="242"/>
      <c r="EG64" s="242"/>
      <c r="EH64" s="242"/>
      <c r="EI64" s="242"/>
      <c r="EJ64" s="242"/>
      <c r="EK64" s="242"/>
      <c r="EL64" s="242"/>
      <c r="EM64" s="242"/>
      <c r="EN64" s="242"/>
      <c r="EO64" s="242"/>
      <c r="EP64" s="242"/>
      <c r="EQ64" s="242"/>
      <c r="ER64" s="242"/>
      <c r="ES64" s="242"/>
      <c r="ET64" s="242"/>
      <c r="EU64" s="242"/>
      <c r="EV64" s="242"/>
      <c r="EW64" s="242"/>
      <c r="EX64" s="242"/>
      <c r="EY64" s="242"/>
      <c r="EZ64" s="242"/>
      <c r="FA64" s="242"/>
      <c r="FB64" s="242"/>
      <c r="FC64" s="242"/>
      <c r="FD64" s="242"/>
      <c r="FE64" s="242"/>
      <c r="FF64" s="242"/>
      <c r="FG64" s="242"/>
      <c r="FH64" s="242"/>
      <c r="FI64" s="242"/>
      <c r="FJ64" s="242"/>
      <c r="FK64" s="242"/>
      <c r="FL64" s="242"/>
      <c r="FM64" s="242"/>
      <c r="FN64" s="242"/>
      <c r="FO64" s="242"/>
      <c r="FP64" s="242"/>
      <c r="FQ64" s="242"/>
      <c r="FR64" s="242"/>
      <c r="FS64" s="242"/>
      <c r="FT64" s="242"/>
      <c r="FU64" s="242"/>
      <c r="FV64" s="242"/>
      <c r="FW64" s="242"/>
      <c r="FX64" s="242"/>
      <c r="FY64" s="242"/>
      <c r="FZ64" s="242"/>
      <c r="GA64" s="242"/>
      <c r="GB64" s="242"/>
      <c r="GC64" s="242"/>
      <c r="GD64" s="242"/>
      <c r="GE64" s="242"/>
      <c r="GF64" s="242"/>
      <c r="GG64" s="242"/>
      <c r="GH64" s="242"/>
      <c r="GI64" s="242"/>
      <c r="GJ64" s="242"/>
      <c r="GK64" s="242"/>
      <c r="GL64" s="242"/>
      <c r="GM64" s="242"/>
      <c r="GN64" s="242"/>
      <c r="GO64" s="242"/>
      <c r="GP64" s="242"/>
      <c r="GQ64" s="242"/>
      <c r="GR64" s="242"/>
      <c r="GS64" s="242"/>
      <c r="GT64" s="242"/>
      <c r="GU64" s="242"/>
      <c r="GV64" s="242"/>
      <c r="GW64" s="242"/>
      <c r="GX64" s="242"/>
      <c r="GY64" s="242"/>
      <c r="GZ64" s="242"/>
      <c r="HA64" s="242"/>
      <c r="HB64" s="242"/>
      <c r="HC64" s="242"/>
      <c r="HD64" s="242"/>
      <c r="HE64" s="242"/>
      <c r="HF64" s="242"/>
      <c r="HG64" s="242"/>
      <c r="HH64" s="242"/>
      <c r="HI64" s="242"/>
      <c r="HJ64" s="242"/>
      <c r="HK64" s="242"/>
      <c r="HL64" s="242"/>
      <c r="HM64" s="242"/>
      <c r="HN64" s="242"/>
      <c r="HO64" s="242"/>
      <c r="HP64" s="242"/>
      <c r="HQ64" s="242"/>
      <c r="HR64" s="242"/>
      <c r="HS64" s="242"/>
      <c r="HT64" s="242"/>
      <c r="HU64" s="242"/>
      <c r="HV64" s="242"/>
      <c r="HW64" s="242"/>
      <c r="HX64" s="242"/>
      <c r="HY64" s="242"/>
      <c r="HZ64" s="242"/>
      <c r="IA64" s="242"/>
      <c r="IB64" s="242"/>
      <c r="IC64" s="242"/>
      <c r="ID64" s="242"/>
      <c r="IE64" s="242"/>
      <c r="IF64" s="242"/>
      <c r="IG64" s="242"/>
      <c r="IH64" s="242"/>
      <c r="II64" s="242"/>
      <c r="IJ64" s="242"/>
      <c r="IK64" s="242"/>
      <c r="IL64" s="242"/>
      <c r="IM64" s="242"/>
      <c r="IN64" s="242"/>
      <c r="IO64" s="242"/>
      <c r="IP64" s="242"/>
      <c r="IQ64" s="242"/>
      <c r="IR64" s="242"/>
      <c r="IS64" s="242"/>
      <c r="IT64" s="242"/>
      <c r="IU64" s="242"/>
    </row>
    <row r="65" s="241" customFormat="true" ht="58.5" hidden="false" customHeight="true" outlineLevel="0" collapsed="false">
      <c r="A65" s="236" t="s">
        <v>142</v>
      </c>
      <c r="B65" s="145" t="s">
        <v>295</v>
      </c>
      <c r="C65" s="145" t="s">
        <v>135</v>
      </c>
      <c r="D65" s="145" t="s">
        <v>206</v>
      </c>
      <c r="E65" s="171" t="s">
        <v>195</v>
      </c>
      <c r="F65" s="136" t="s">
        <v>209</v>
      </c>
      <c r="G65" s="145" t="s">
        <v>143</v>
      </c>
      <c r="H65" s="139" t="n">
        <v>81549.88</v>
      </c>
      <c r="I65" s="139" t="n">
        <v>112000</v>
      </c>
      <c r="J65" s="139" t="n">
        <v>115000</v>
      </c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242"/>
      <c r="AX65" s="242"/>
      <c r="AY65" s="242"/>
      <c r="AZ65" s="242"/>
      <c r="BA65" s="242"/>
      <c r="BB65" s="242"/>
      <c r="BC65" s="242"/>
      <c r="BD65" s="242"/>
      <c r="BE65" s="242"/>
      <c r="BF65" s="242"/>
      <c r="BG65" s="242"/>
      <c r="BH65" s="242"/>
      <c r="BI65" s="242"/>
      <c r="BJ65" s="242"/>
      <c r="BK65" s="242"/>
      <c r="BL65" s="242"/>
      <c r="BM65" s="242"/>
      <c r="BN65" s="242"/>
      <c r="BO65" s="242"/>
      <c r="BP65" s="242"/>
      <c r="BQ65" s="242"/>
      <c r="BR65" s="242"/>
      <c r="BS65" s="242"/>
      <c r="BT65" s="242"/>
      <c r="BU65" s="242"/>
      <c r="BV65" s="242"/>
      <c r="BW65" s="242"/>
      <c r="BX65" s="242"/>
      <c r="BY65" s="242"/>
      <c r="BZ65" s="242"/>
      <c r="CA65" s="242"/>
      <c r="CB65" s="242"/>
      <c r="CC65" s="242"/>
      <c r="CD65" s="242"/>
      <c r="CE65" s="242"/>
      <c r="CF65" s="242"/>
      <c r="CG65" s="242"/>
      <c r="CH65" s="242"/>
      <c r="CI65" s="242"/>
      <c r="CJ65" s="242"/>
      <c r="CK65" s="242"/>
      <c r="CL65" s="242"/>
      <c r="CM65" s="242"/>
      <c r="CN65" s="242"/>
      <c r="CO65" s="242"/>
      <c r="CP65" s="242"/>
      <c r="CQ65" s="242"/>
      <c r="CR65" s="242"/>
      <c r="CS65" s="242"/>
      <c r="CT65" s="242"/>
      <c r="CU65" s="242"/>
      <c r="CV65" s="242"/>
      <c r="CW65" s="242"/>
      <c r="CX65" s="242"/>
      <c r="CY65" s="242"/>
      <c r="CZ65" s="242"/>
      <c r="DA65" s="242"/>
      <c r="DB65" s="242"/>
      <c r="DC65" s="242"/>
      <c r="DD65" s="242"/>
      <c r="DE65" s="242"/>
      <c r="DF65" s="242"/>
      <c r="DG65" s="242"/>
      <c r="DH65" s="242"/>
      <c r="DI65" s="242"/>
      <c r="DJ65" s="242"/>
      <c r="DK65" s="242"/>
      <c r="DL65" s="242"/>
      <c r="DM65" s="242"/>
      <c r="DN65" s="242"/>
      <c r="DO65" s="242"/>
      <c r="DP65" s="242"/>
      <c r="DQ65" s="242"/>
      <c r="DR65" s="242"/>
      <c r="DS65" s="242"/>
      <c r="DT65" s="242"/>
      <c r="DU65" s="242"/>
      <c r="DV65" s="242"/>
      <c r="DW65" s="242"/>
      <c r="DX65" s="242"/>
      <c r="DY65" s="242"/>
      <c r="DZ65" s="242"/>
      <c r="EA65" s="242"/>
      <c r="EB65" s="242"/>
      <c r="EC65" s="242"/>
      <c r="ED65" s="242"/>
      <c r="EE65" s="242"/>
      <c r="EF65" s="242"/>
      <c r="EG65" s="242"/>
      <c r="EH65" s="242"/>
      <c r="EI65" s="242"/>
      <c r="EJ65" s="242"/>
      <c r="EK65" s="242"/>
      <c r="EL65" s="242"/>
      <c r="EM65" s="242"/>
      <c r="EN65" s="242"/>
      <c r="EO65" s="242"/>
      <c r="EP65" s="242"/>
      <c r="EQ65" s="242"/>
      <c r="ER65" s="242"/>
      <c r="ES65" s="242"/>
      <c r="ET65" s="242"/>
      <c r="EU65" s="242"/>
      <c r="EV65" s="242"/>
      <c r="EW65" s="242"/>
      <c r="EX65" s="242"/>
      <c r="EY65" s="242"/>
      <c r="EZ65" s="242"/>
      <c r="FA65" s="242"/>
      <c r="FB65" s="242"/>
      <c r="FC65" s="242"/>
      <c r="FD65" s="242"/>
      <c r="FE65" s="242"/>
      <c r="FF65" s="242"/>
      <c r="FG65" s="242"/>
      <c r="FH65" s="242"/>
      <c r="FI65" s="242"/>
      <c r="FJ65" s="242"/>
      <c r="FK65" s="242"/>
      <c r="FL65" s="242"/>
      <c r="FM65" s="242"/>
      <c r="FN65" s="242"/>
      <c r="FO65" s="242"/>
      <c r="FP65" s="242"/>
      <c r="FQ65" s="242"/>
      <c r="FR65" s="242"/>
      <c r="FS65" s="242"/>
      <c r="FT65" s="242"/>
      <c r="FU65" s="242"/>
      <c r="FV65" s="242"/>
      <c r="FW65" s="242"/>
      <c r="FX65" s="242"/>
      <c r="FY65" s="242"/>
      <c r="FZ65" s="242"/>
      <c r="GA65" s="242"/>
      <c r="GB65" s="242"/>
      <c r="GC65" s="242"/>
      <c r="GD65" s="242"/>
      <c r="GE65" s="242"/>
      <c r="GF65" s="242"/>
      <c r="GG65" s="242"/>
      <c r="GH65" s="242"/>
      <c r="GI65" s="242"/>
      <c r="GJ65" s="242"/>
      <c r="GK65" s="242"/>
      <c r="GL65" s="242"/>
      <c r="GM65" s="242"/>
      <c r="GN65" s="242"/>
      <c r="GO65" s="242"/>
      <c r="GP65" s="242"/>
      <c r="GQ65" s="242"/>
      <c r="GR65" s="242"/>
      <c r="GS65" s="242"/>
      <c r="GT65" s="242"/>
      <c r="GU65" s="242"/>
      <c r="GV65" s="242"/>
      <c r="GW65" s="242"/>
      <c r="GX65" s="242"/>
      <c r="GY65" s="242"/>
      <c r="GZ65" s="242"/>
      <c r="HA65" s="242"/>
      <c r="HB65" s="242"/>
      <c r="HC65" s="242"/>
      <c r="HD65" s="242"/>
      <c r="HE65" s="242"/>
      <c r="HF65" s="242"/>
      <c r="HG65" s="242"/>
      <c r="HH65" s="242"/>
      <c r="HI65" s="242"/>
      <c r="HJ65" s="242"/>
      <c r="HK65" s="242"/>
      <c r="HL65" s="242"/>
      <c r="HM65" s="242"/>
      <c r="HN65" s="242"/>
      <c r="HO65" s="242"/>
      <c r="HP65" s="242"/>
      <c r="HQ65" s="242"/>
      <c r="HR65" s="242"/>
      <c r="HS65" s="242"/>
      <c r="HT65" s="242"/>
      <c r="HU65" s="242"/>
      <c r="HV65" s="242"/>
      <c r="HW65" s="242"/>
      <c r="HX65" s="242"/>
      <c r="HY65" s="242"/>
      <c r="HZ65" s="242"/>
      <c r="IA65" s="242"/>
      <c r="IB65" s="242"/>
      <c r="IC65" s="242"/>
      <c r="ID65" s="242"/>
      <c r="IE65" s="242"/>
      <c r="IF65" s="242"/>
      <c r="IG65" s="242"/>
      <c r="IH65" s="242"/>
      <c r="II65" s="242"/>
      <c r="IJ65" s="242"/>
      <c r="IK65" s="242"/>
      <c r="IL65" s="242"/>
      <c r="IM65" s="242"/>
      <c r="IN65" s="242"/>
      <c r="IO65" s="242"/>
      <c r="IP65" s="242"/>
      <c r="IQ65" s="242"/>
      <c r="IR65" s="242"/>
      <c r="IS65" s="242"/>
      <c r="IT65" s="242"/>
      <c r="IU65" s="242"/>
    </row>
    <row r="66" s="243" customFormat="true" ht="49.5" hidden="false" customHeight="true" outlineLevel="0" collapsed="false">
      <c r="A66" s="236" t="s">
        <v>150</v>
      </c>
      <c r="B66" s="145" t="s">
        <v>295</v>
      </c>
      <c r="C66" s="145" t="s">
        <v>135</v>
      </c>
      <c r="D66" s="145" t="s">
        <v>206</v>
      </c>
      <c r="E66" s="171" t="s">
        <v>195</v>
      </c>
      <c r="F66" s="136" t="s">
        <v>209</v>
      </c>
      <c r="G66" s="145" t="s">
        <v>151</v>
      </c>
      <c r="H66" s="139" t="n">
        <v>30576.12</v>
      </c>
      <c r="I66" s="177" t="n">
        <v>5305</v>
      </c>
      <c r="J66" s="177" t="n">
        <v>6540</v>
      </c>
    </row>
    <row r="67" s="238" customFormat="true" ht="53.25" hidden="false" customHeight="true" outlineLevel="0" collapsed="false">
      <c r="A67" s="190" t="s">
        <v>210</v>
      </c>
      <c r="B67" s="145" t="s">
        <v>295</v>
      </c>
      <c r="C67" s="178" t="s">
        <v>206</v>
      </c>
      <c r="D67" s="178"/>
      <c r="E67" s="179"/>
      <c r="F67" s="179"/>
      <c r="G67" s="178"/>
      <c r="H67" s="244" t="n">
        <f aca="false">H68+H74</f>
        <v>72316</v>
      </c>
      <c r="I67" s="244" t="n">
        <f aca="false">I68+I74</f>
        <v>120000</v>
      </c>
      <c r="J67" s="244" t="n">
        <f aca="false">J68+J74</f>
        <v>120000</v>
      </c>
    </row>
    <row r="68" s="238" customFormat="true" ht="101.25" hidden="false" customHeight="true" outlineLevel="0" collapsed="false">
      <c r="A68" s="190" t="s">
        <v>211</v>
      </c>
      <c r="B68" s="145" t="s">
        <v>295</v>
      </c>
      <c r="C68" s="178" t="s">
        <v>206</v>
      </c>
      <c r="D68" s="178" t="s">
        <v>212</v>
      </c>
      <c r="E68" s="181"/>
      <c r="F68" s="147"/>
      <c r="G68" s="131"/>
      <c r="H68" s="132" t="n">
        <f aca="false">H69</f>
        <v>20000</v>
      </c>
      <c r="I68" s="132" t="n">
        <f aca="false">I69</f>
        <v>20000</v>
      </c>
      <c r="J68" s="132" t="n">
        <f aca="false">J69</f>
        <v>20000</v>
      </c>
    </row>
    <row r="69" s="238" customFormat="true" ht="108.75" hidden="false" customHeight="true" outlineLevel="0" collapsed="false">
      <c r="A69" s="153" t="s">
        <v>213</v>
      </c>
      <c r="B69" s="145" t="s">
        <v>295</v>
      </c>
      <c r="C69" s="178" t="s">
        <v>206</v>
      </c>
      <c r="D69" s="178" t="s">
        <v>212</v>
      </c>
      <c r="E69" s="147" t="s">
        <v>170</v>
      </c>
      <c r="F69" s="147"/>
      <c r="G69" s="131"/>
      <c r="H69" s="132" t="n">
        <f aca="false">H70</f>
        <v>20000</v>
      </c>
      <c r="I69" s="132" t="n">
        <f aca="false">I70</f>
        <v>20000</v>
      </c>
      <c r="J69" s="132" t="n">
        <f aca="false">J70</f>
        <v>20000</v>
      </c>
    </row>
    <row r="70" s="238" customFormat="true" ht="117.6" hidden="false" customHeight="true" outlineLevel="0" collapsed="false">
      <c r="A70" s="153" t="s">
        <v>214</v>
      </c>
      <c r="B70" s="145" t="s">
        <v>295</v>
      </c>
      <c r="C70" s="178" t="s">
        <v>206</v>
      </c>
      <c r="D70" s="178" t="s">
        <v>212</v>
      </c>
      <c r="E70" s="147" t="s">
        <v>215</v>
      </c>
      <c r="F70" s="147"/>
      <c r="G70" s="131"/>
      <c r="H70" s="132" t="n">
        <f aca="false">H71</f>
        <v>20000</v>
      </c>
      <c r="I70" s="132" t="n">
        <f aca="false">I71</f>
        <v>20000</v>
      </c>
      <c r="J70" s="132" t="n">
        <f aca="false">J71</f>
        <v>20000</v>
      </c>
    </row>
    <row r="71" s="238" customFormat="true" ht="54.75" hidden="false" customHeight="true" outlineLevel="0" collapsed="false">
      <c r="A71" s="153" t="s">
        <v>216</v>
      </c>
      <c r="B71" s="145" t="s">
        <v>295</v>
      </c>
      <c r="C71" s="178" t="s">
        <v>206</v>
      </c>
      <c r="D71" s="178" t="s">
        <v>212</v>
      </c>
      <c r="E71" s="245" t="s">
        <v>217</v>
      </c>
      <c r="F71" s="147"/>
      <c r="G71" s="131"/>
      <c r="H71" s="132" t="n">
        <f aca="false">H72</f>
        <v>20000</v>
      </c>
      <c r="I71" s="132" t="n">
        <f aca="false">I72</f>
        <v>20000</v>
      </c>
      <c r="J71" s="132" t="n">
        <f aca="false">J72</f>
        <v>20000</v>
      </c>
    </row>
    <row r="72" s="238" customFormat="true" ht="47.25" hidden="false" customHeight="true" outlineLevel="0" collapsed="false">
      <c r="A72" s="236" t="s">
        <v>218</v>
      </c>
      <c r="B72" s="145" t="s">
        <v>295</v>
      </c>
      <c r="C72" s="182" t="s">
        <v>206</v>
      </c>
      <c r="D72" s="182" t="s">
        <v>212</v>
      </c>
      <c r="E72" s="136" t="s">
        <v>217</v>
      </c>
      <c r="F72" s="136" t="s">
        <v>219</v>
      </c>
      <c r="G72" s="145"/>
      <c r="H72" s="139" t="n">
        <f aca="false">H73</f>
        <v>20000</v>
      </c>
      <c r="I72" s="139" t="n">
        <f aca="false">I73</f>
        <v>20000</v>
      </c>
      <c r="J72" s="139" t="n">
        <f aca="false">J73</f>
        <v>20000</v>
      </c>
    </row>
    <row r="73" s="238" customFormat="true" ht="80.25" hidden="false" customHeight="true" outlineLevel="0" collapsed="false">
      <c r="A73" s="236" t="s">
        <v>150</v>
      </c>
      <c r="B73" s="145" t="s">
        <v>295</v>
      </c>
      <c r="C73" s="182" t="s">
        <v>206</v>
      </c>
      <c r="D73" s="182" t="s">
        <v>212</v>
      </c>
      <c r="E73" s="136" t="s">
        <v>217</v>
      </c>
      <c r="F73" s="136" t="s">
        <v>219</v>
      </c>
      <c r="G73" s="145" t="s">
        <v>151</v>
      </c>
      <c r="H73" s="139" t="n">
        <v>20000</v>
      </c>
      <c r="I73" s="139" t="n">
        <v>20000</v>
      </c>
      <c r="J73" s="139" t="n">
        <v>20000</v>
      </c>
    </row>
    <row r="74" s="238" customFormat="true" ht="80.25" hidden="false" customHeight="true" outlineLevel="0" collapsed="false">
      <c r="A74" s="133" t="s">
        <v>220</v>
      </c>
      <c r="B74" s="178" t="s">
        <v>295</v>
      </c>
      <c r="C74" s="178" t="s">
        <v>206</v>
      </c>
      <c r="D74" s="147" t="s">
        <v>221</v>
      </c>
      <c r="E74" s="147"/>
      <c r="F74" s="131"/>
      <c r="G74" s="145"/>
      <c r="H74" s="132" t="n">
        <f aca="false">H75</f>
        <v>52316</v>
      </c>
      <c r="I74" s="132" t="n">
        <f aca="false">I75</f>
        <v>100000</v>
      </c>
      <c r="J74" s="132" t="n">
        <f aca="false">J75</f>
        <v>100000</v>
      </c>
    </row>
    <row r="75" s="238" customFormat="true" ht="80.25" hidden="false" customHeight="true" outlineLevel="0" collapsed="false">
      <c r="A75" s="133" t="s">
        <v>179</v>
      </c>
      <c r="B75" s="178" t="s">
        <v>295</v>
      </c>
      <c r="C75" s="178" t="s">
        <v>206</v>
      </c>
      <c r="D75" s="147" t="s">
        <v>221</v>
      </c>
      <c r="E75" s="147" t="s">
        <v>230</v>
      </c>
      <c r="F75" s="131"/>
      <c r="G75" s="145"/>
      <c r="H75" s="132" t="n">
        <f aca="false">H76</f>
        <v>52316</v>
      </c>
      <c r="I75" s="132" t="n">
        <f aca="false">I76</f>
        <v>100000</v>
      </c>
      <c r="J75" s="132" t="n">
        <f aca="false">J76</f>
        <v>100000</v>
      </c>
    </row>
    <row r="76" s="238" customFormat="true" ht="80.25" hidden="false" customHeight="true" outlineLevel="0" collapsed="false">
      <c r="A76" s="133" t="s">
        <v>181</v>
      </c>
      <c r="B76" s="178" t="s">
        <v>296</v>
      </c>
      <c r="C76" s="178" t="s">
        <v>206</v>
      </c>
      <c r="D76" s="147" t="s">
        <v>221</v>
      </c>
      <c r="E76" s="147" t="s">
        <v>297</v>
      </c>
      <c r="F76" s="131"/>
      <c r="G76" s="145"/>
      <c r="H76" s="132" t="n">
        <f aca="false">H77</f>
        <v>52316</v>
      </c>
      <c r="I76" s="132" t="n">
        <f aca="false">I77</f>
        <v>100000</v>
      </c>
      <c r="J76" s="132" t="n">
        <f aca="false">J77</f>
        <v>100000</v>
      </c>
    </row>
    <row r="77" s="238" customFormat="true" ht="80.25" hidden="false" customHeight="true" outlineLevel="0" collapsed="false">
      <c r="A77" s="133" t="s">
        <v>224</v>
      </c>
      <c r="B77" s="178" t="s">
        <v>295</v>
      </c>
      <c r="C77" s="178" t="s">
        <v>206</v>
      </c>
      <c r="D77" s="147" t="s">
        <v>221</v>
      </c>
      <c r="E77" s="147" t="s">
        <v>222</v>
      </c>
      <c r="F77" s="131"/>
      <c r="G77" s="145"/>
      <c r="H77" s="132" t="n">
        <f aca="false">H78</f>
        <v>52316</v>
      </c>
      <c r="I77" s="132" t="n">
        <f aca="false">I78</f>
        <v>100000</v>
      </c>
      <c r="J77" s="132" t="n">
        <f aca="false">J78</f>
        <v>100000</v>
      </c>
    </row>
    <row r="78" s="238" customFormat="true" ht="80.25" hidden="false" customHeight="true" outlineLevel="0" collapsed="false">
      <c r="A78" s="236" t="s">
        <v>298</v>
      </c>
      <c r="B78" s="182" t="s">
        <v>295</v>
      </c>
      <c r="C78" s="182" t="s">
        <v>206</v>
      </c>
      <c r="D78" s="136" t="s">
        <v>221</v>
      </c>
      <c r="E78" s="136" t="s">
        <v>222</v>
      </c>
      <c r="F78" s="145" t="s">
        <v>223</v>
      </c>
      <c r="G78" s="145"/>
      <c r="H78" s="139" t="n">
        <f aca="false">H79</f>
        <v>52316</v>
      </c>
      <c r="I78" s="139" t="n">
        <f aca="false">I79</f>
        <v>100000</v>
      </c>
      <c r="J78" s="139" t="n">
        <f aca="false">J79</f>
        <v>100000</v>
      </c>
    </row>
    <row r="79" s="238" customFormat="true" ht="80.25" hidden="false" customHeight="true" outlineLevel="0" collapsed="false">
      <c r="A79" s="236" t="s">
        <v>150</v>
      </c>
      <c r="B79" s="145" t="s">
        <v>295</v>
      </c>
      <c r="C79" s="182" t="s">
        <v>206</v>
      </c>
      <c r="D79" s="182" t="s">
        <v>221</v>
      </c>
      <c r="E79" s="136" t="s">
        <v>222</v>
      </c>
      <c r="F79" s="136" t="s">
        <v>223</v>
      </c>
      <c r="G79" s="145" t="s">
        <v>151</v>
      </c>
      <c r="H79" s="139" t="n">
        <v>52316</v>
      </c>
      <c r="I79" s="139" t="n">
        <v>100000</v>
      </c>
      <c r="J79" s="139" t="n">
        <v>100000</v>
      </c>
    </row>
    <row r="80" s="238" customFormat="true" ht="92.1" hidden="false" customHeight="true" outlineLevel="0" collapsed="false">
      <c r="A80" s="229" t="s">
        <v>225</v>
      </c>
      <c r="B80" s="145" t="s">
        <v>295</v>
      </c>
      <c r="C80" s="131" t="s">
        <v>145</v>
      </c>
      <c r="D80" s="179"/>
      <c r="E80" s="179"/>
      <c r="F80" s="179"/>
      <c r="G80" s="131"/>
      <c r="H80" s="132" t="n">
        <f aca="false">H81+H86</f>
        <v>5544250</v>
      </c>
      <c r="I80" s="132" t="n">
        <f aca="false">I81</f>
        <v>0</v>
      </c>
      <c r="J80" s="132" t="n">
        <f aca="false">J81</f>
        <v>0</v>
      </c>
    </row>
    <row r="81" s="238" customFormat="true" ht="60" hidden="false" customHeight="true" outlineLevel="0" collapsed="false">
      <c r="A81" s="229" t="s">
        <v>226</v>
      </c>
      <c r="B81" s="145" t="s">
        <v>295</v>
      </c>
      <c r="C81" s="131" t="s">
        <v>145</v>
      </c>
      <c r="D81" s="131" t="s">
        <v>172</v>
      </c>
      <c r="E81" s="179"/>
      <c r="F81" s="179"/>
      <c r="G81" s="131"/>
      <c r="H81" s="132" t="n">
        <f aca="false">H82</f>
        <v>5348134</v>
      </c>
      <c r="I81" s="132" t="n">
        <f aca="false">I82</f>
        <v>0</v>
      </c>
      <c r="J81" s="132" t="n">
        <f aca="false">J82</f>
        <v>0</v>
      </c>
    </row>
    <row r="82" s="238" customFormat="true" ht="47.25" hidden="false" customHeight="true" outlineLevel="0" collapsed="false">
      <c r="A82" s="229" t="s">
        <v>192</v>
      </c>
      <c r="B82" s="145" t="s">
        <v>295</v>
      </c>
      <c r="C82" s="131" t="s">
        <v>145</v>
      </c>
      <c r="D82" s="131" t="s">
        <v>172</v>
      </c>
      <c r="E82" s="133" t="n">
        <v>77</v>
      </c>
      <c r="F82" s="147"/>
      <c r="G82" s="131"/>
      <c r="H82" s="132" t="n">
        <f aca="false">H83</f>
        <v>5348134</v>
      </c>
      <c r="I82" s="246" t="n">
        <f aca="false">I83</f>
        <v>0</v>
      </c>
      <c r="J82" s="246" t="n">
        <f aca="false">J83</f>
        <v>0</v>
      </c>
    </row>
    <row r="83" s="238" customFormat="true" ht="26.25" hidden="false" customHeight="true" outlineLevel="0" collapsed="false">
      <c r="A83" s="247" t="s">
        <v>194</v>
      </c>
      <c r="B83" s="145" t="s">
        <v>295</v>
      </c>
      <c r="C83" s="131" t="s">
        <v>145</v>
      </c>
      <c r="D83" s="131" t="s">
        <v>172</v>
      </c>
      <c r="E83" s="133" t="s">
        <v>207</v>
      </c>
      <c r="F83" s="147"/>
      <c r="G83" s="131"/>
      <c r="H83" s="132" t="n">
        <f aca="false">H84</f>
        <v>5348134</v>
      </c>
      <c r="I83" s="246" t="n">
        <f aca="false">I84</f>
        <v>0</v>
      </c>
      <c r="J83" s="246" t="n">
        <f aca="false">J84</f>
        <v>0</v>
      </c>
    </row>
    <row r="84" s="238" customFormat="true" ht="93" hidden="false" customHeight="true" outlineLevel="0" collapsed="false">
      <c r="A84" s="247" t="s">
        <v>227</v>
      </c>
      <c r="B84" s="145" t="s">
        <v>295</v>
      </c>
      <c r="C84" s="131" t="s">
        <v>145</v>
      </c>
      <c r="D84" s="131" t="s">
        <v>172</v>
      </c>
      <c r="E84" s="248" t="s">
        <v>195</v>
      </c>
      <c r="F84" s="147"/>
      <c r="G84" s="131"/>
      <c r="H84" s="132" t="n">
        <f aca="false">H85</f>
        <v>5348134</v>
      </c>
      <c r="I84" s="231" t="n">
        <f aca="false">I85</f>
        <v>0</v>
      </c>
      <c r="J84" s="231" t="n">
        <f aca="false">J85</f>
        <v>0</v>
      </c>
    </row>
    <row r="85" s="238" customFormat="true" ht="82.15" hidden="false" customHeight="true" outlineLevel="0" collapsed="false">
      <c r="A85" s="236" t="s">
        <v>150</v>
      </c>
      <c r="B85" s="145" t="s">
        <v>295</v>
      </c>
      <c r="C85" s="145" t="s">
        <v>145</v>
      </c>
      <c r="D85" s="145" t="s">
        <v>172</v>
      </c>
      <c r="E85" s="249" t="s">
        <v>195</v>
      </c>
      <c r="F85" s="136" t="s">
        <v>228</v>
      </c>
      <c r="G85" s="145" t="s">
        <v>151</v>
      </c>
      <c r="H85" s="139" t="n">
        <v>5348134</v>
      </c>
      <c r="I85" s="231"/>
      <c r="J85" s="231"/>
    </row>
    <row r="86" s="238" customFormat="true" ht="82.15" hidden="false" customHeight="true" outlineLevel="0" collapsed="false">
      <c r="A86" s="133" t="s">
        <v>229</v>
      </c>
      <c r="B86" s="145" t="s">
        <v>295</v>
      </c>
      <c r="C86" s="131" t="s">
        <v>145</v>
      </c>
      <c r="D86" s="131" t="s">
        <v>230</v>
      </c>
      <c r="E86" s="133"/>
      <c r="F86" s="147"/>
      <c r="G86" s="131"/>
      <c r="H86" s="132" t="n">
        <f aca="false">H87</f>
        <v>196116</v>
      </c>
      <c r="I86" s="231"/>
      <c r="J86" s="231"/>
    </row>
    <row r="87" s="238" customFormat="true" ht="82.15" hidden="false" customHeight="true" outlineLevel="0" collapsed="false">
      <c r="A87" s="133" t="s">
        <v>231</v>
      </c>
      <c r="B87" s="145" t="s">
        <v>295</v>
      </c>
      <c r="C87" s="131" t="s">
        <v>145</v>
      </c>
      <c r="D87" s="131" t="s">
        <v>230</v>
      </c>
      <c r="E87" s="133" t="n">
        <v>77</v>
      </c>
      <c r="F87" s="147"/>
      <c r="G87" s="131"/>
      <c r="H87" s="132" t="n">
        <f aca="false">H88</f>
        <v>196116</v>
      </c>
      <c r="I87" s="231"/>
      <c r="J87" s="231"/>
    </row>
    <row r="88" s="238" customFormat="true" ht="82.15" hidden="false" customHeight="true" outlineLevel="0" collapsed="false">
      <c r="A88" s="146" t="s">
        <v>231</v>
      </c>
      <c r="B88" s="145" t="s">
        <v>295</v>
      </c>
      <c r="C88" s="145" t="s">
        <v>145</v>
      </c>
      <c r="D88" s="145" t="s">
        <v>230</v>
      </c>
      <c r="E88" s="146" t="s">
        <v>232</v>
      </c>
      <c r="F88" s="136"/>
      <c r="G88" s="145"/>
      <c r="H88" s="139" t="n">
        <f aca="false">H89</f>
        <v>196116</v>
      </c>
      <c r="I88" s="231"/>
      <c r="J88" s="231"/>
    </row>
    <row r="89" s="238" customFormat="true" ht="82.15" hidden="false" customHeight="true" outlineLevel="0" collapsed="false">
      <c r="A89" s="146" t="s">
        <v>231</v>
      </c>
      <c r="B89" s="145" t="s">
        <v>295</v>
      </c>
      <c r="C89" s="145" t="s">
        <v>145</v>
      </c>
      <c r="D89" s="145" t="s">
        <v>230</v>
      </c>
      <c r="E89" s="146" t="s">
        <v>195</v>
      </c>
      <c r="F89" s="136"/>
      <c r="G89" s="145"/>
      <c r="H89" s="139" t="n">
        <f aca="false">H90+H91</f>
        <v>196116</v>
      </c>
      <c r="I89" s="231"/>
      <c r="J89" s="231"/>
    </row>
    <row r="90" s="238" customFormat="true" ht="82.15" hidden="false" customHeight="true" outlineLevel="0" collapsed="false">
      <c r="A90" s="146" t="s">
        <v>233</v>
      </c>
      <c r="B90" s="145" t="s">
        <v>295</v>
      </c>
      <c r="C90" s="145" t="s">
        <v>145</v>
      </c>
      <c r="D90" s="145" t="s">
        <v>230</v>
      </c>
      <c r="E90" s="146" t="s">
        <v>195</v>
      </c>
      <c r="F90" s="136" t="s">
        <v>234</v>
      </c>
      <c r="G90" s="145" t="s">
        <v>151</v>
      </c>
      <c r="H90" s="139" t="n">
        <v>137281</v>
      </c>
      <c r="I90" s="231"/>
      <c r="J90" s="231"/>
    </row>
    <row r="91" s="238" customFormat="true" ht="82.15" hidden="false" customHeight="true" outlineLevel="0" collapsed="false">
      <c r="A91" s="146" t="s">
        <v>235</v>
      </c>
      <c r="B91" s="145" t="s">
        <v>295</v>
      </c>
      <c r="C91" s="145" t="s">
        <v>145</v>
      </c>
      <c r="D91" s="145" t="s">
        <v>230</v>
      </c>
      <c r="E91" s="146" t="s">
        <v>195</v>
      </c>
      <c r="F91" s="136" t="s">
        <v>236</v>
      </c>
      <c r="G91" s="145" t="s">
        <v>151</v>
      </c>
      <c r="H91" s="139" t="n">
        <v>58835</v>
      </c>
      <c r="I91" s="231"/>
      <c r="J91" s="231"/>
    </row>
    <row r="92" s="238" customFormat="true" ht="63.75" hidden="false" customHeight="true" outlineLevel="0" collapsed="false">
      <c r="A92" s="190" t="s">
        <v>237</v>
      </c>
      <c r="B92" s="145" t="s">
        <v>295</v>
      </c>
      <c r="C92" s="131" t="s">
        <v>238</v>
      </c>
      <c r="D92" s="131"/>
      <c r="E92" s="179"/>
      <c r="F92" s="179"/>
      <c r="G92" s="131"/>
      <c r="H92" s="132" t="n">
        <f aca="false">H93+H98</f>
        <v>4358762</v>
      </c>
      <c r="I92" s="132" t="n">
        <f aca="false">I93+I98</f>
        <v>3186345</v>
      </c>
      <c r="J92" s="132" t="n">
        <f aca="false">J93+J98</f>
        <v>2500000</v>
      </c>
    </row>
    <row r="93" s="238" customFormat="true" ht="57" hidden="false" customHeight="true" outlineLevel="0" collapsed="false">
      <c r="A93" s="190" t="s">
        <v>239</v>
      </c>
      <c r="B93" s="145" t="s">
        <v>295</v>
      </c>
      <c r="C93" s="131" t="s">
        <v>238</v>
      </c>
      <c r="D93" s="131" t="s">
        <v>135</v>
      </c>
      <c r="E93" s="179"/>
      <c r="F93" s="179"/>
      <c r="G93" s="131"/>
      <c r="H93" s="132" t="n">
        <f aca="false">H94</f>
        <v>90194</v>
      </c>
      <c r="I93" s="250" t="n">
        <f aca="false">I94</f>
        <v>0</v>
      </c>
      <c r="J93" s="250" t="n">
        <f aca="false">J94</f>
        <v>0</v>
      </c>
    </row>
    <row r="94" s="238" customFormat="true" ht="55.5" hidden="false" customHeight="true" outlineLevel="0" collapsed="false">
      <c r="A94" s="236" t="s">
        <v>192</v>
      </c>
      <c r="B94" s="145" t="s">
        <v>295</v>
      </c>
      <c r="C94" s="145" t="s">
        <v>238</v>
      </c>
      <c r="D94" s="145" t="s">
        <v>135</v>
      </c>
      <c r="E94" s="240" t="s">
        <v>193</v>
      </c>
      <c r="F94" s="136"/>
      <c r="G94" s="145"/>
      <c r="H94" s="251" t="n">
        <f aca="false">H95</f>
        <v>90194</v>
      </c>
      <c r="I94" s="252" t="n">
        <f aca="false">I95</f>
        <v>0</v>
      </c>
      <c r="J94" s="252" t="n">
        <f aca="false">J95</f>
        <v>0</v>
      </c>
    </row>
    <row r="95" s="238" customFormat="true" ht="52.5" hidden="false" customHeight="true" outlineLevel="0" collapsed="false">
      <c r="A95" s="172" t="s">
        <v>194</v>
      </c>
      <c r="B95" s="145" t="s">
        <v>295</v>
      </c>
      <c r="C95" s="145" t="s">
        <v>238</v>
      </c>
      <c r="D95" s="145" t="s">
        <v>135</v>
      </c>
      <c r="E95" s="136" t="s">
        <v>232</v>
      </c>
      <c r="F95" s="136"/>
      <c r="G95" s="145"/>
      <c r="H95" s="251" t="n">
        <f aca="false">H97</f>
        <v>90194</v>
      </c>
      <c r="I95" s="252" t="n">
        <f aca="false">I96</f>
        <v>0</v>
      </c>
      <c r="J95" s="252" t="n">
        <f aca="false">J96</f>
        <v>0</v>
      </c>
    </row>
    <row r="96" s="238" customFormat="true" ht="75.75" hidden="false" customHeight="true" outlineLevel="0" collapsed="false">
      <c r="A96" s="134" t="s">
        <v>240</v>
      </c>
      <c r="B96" s="145" t="s">
        <v>295</v>
      </c>
      <c r="C96" s="135" t="s">
        <v>238</v>
      </c>
      <c r="D96" s="135" t="s">
        <v>135</v>
      </c>
      <c r="E96" s="136" t="s">
        <v>195</v>
      </c>
      <c r="F96" s="137" t="s">
        <v>241</v>
      </c>
      <c r="G96" s="135"/>
      <c r="H96" s="253" t="n">
        <f aca="false">H97</f>
        <v>90194</v>
      </c>
      <c r="I96" s="252" t="n">
        <f aca="false">I97</f>
        <v>0</v>
      </c>
      <c r="J96" s="252" t="n">
        <f aca="false">J97</f>
        <v>0</v>
      </c>
    </row>
    <row r="97" s="238" customFormat="true" ht="54.75" hidden="false" customHeight="true" outlineLevel="0" collapsed="false">
      <c r="A97" s="236" t="s">
        <v>150</v>
      </c>
      <c r="B97" s="145" t="s">
        <v>295</v>
      </c>
      <c r="C97" s="145" t="s">
        <v>238</v>
      </c>
      <c r="D97" s="145" t="s">
        <v>135</v>
      </c>
      <c r="E97" s="136" t="s">
        <v>195</v>
      </c>
      <c r="F97" s="136" t="s">
        <v>241</v>
      </c>
      <c r="G97" s="145" t="s">
        <v>151</v>
      </c>
      <c r="H97" s="251" t="n">
        <v>90194</v>
      </c>
      <c r="I97" s="252"/>
      <c r="J97" s="252"/>
    </row>
    <row r="98" s="238" customFormat="true" ht="48" hidden="false" customHeight="true" outlineLevel="0" collapsed="false">
      <c r="A98" s="190" t="s">
        <v>242</v>
      </c>
      <c r="B98" s="145" t="s">
        <v>295</v>
      </c>
      <c r="C98" s="131" t="s">
        <v>238</v>
      </c>
      <c r="D98" s="131" t="s">
        <v>206</v>
      </c>
      <c r="E98" s="179"/>
      <c r="F98" s="179"/>
      <c r="G98" s="131"/>
      <c r="H98" s="132" t="n">
        <f aca="false">H99+H105</f>
        <v>4268568</v>
      </c>
      <c r="I98" s="132" t="n">
        <f aca="false">I99+I105</f>
        <v>3186345</v>
      </c>
      <c r="J98" s="132" t="n">
        <f aca="false">J99+J105</f>
        <v>2500000</v>
      </c>
    </row>
    <row r="99" s="238" customFormat="true" ht="112.9" hidden="false" customHeight="true" outlineLevel="0" collapsed="false">
      <c r="A99" s="153" t="s">
        <v>243</v>
      </c>
      <c r="B99" s="131" t="s">
        <v>295</v>
      </c>
      <c r="C99" s="131" t="s">
        <v>238</v>
      </c>
      <c r="D99" s="131" t="s">
        <v>206</v>
      </c>
      <c r="E99" s="245" t="s">
        <v>244</v>
      </c>
      <c r="F99" s="152"/>
      <c r="G99" s="131"/>
      <c r="H99" s="132" t="n">
        <f aca="false">H100</f>
        <v>3341880</v>
      </c>
      <c r="I99" s="132" t="n">
        <f aca="false">I100</f>
        <v>2500000</v>
      </c>
      <c r="J99" s="132" t="n">
        <f aca="false">J100</f>
        <v>2500000</v>
      </c>
    </row>
    <row r="100" s="238" customFormat="true" ht="150" hidden="false" customHeight="true" outlineLevel="0" collapsed="false">
      <c r="A100" s="153" t="s">
        <v>245</v>
      </c>
      <c r="B100" s="191" t="s">
        <v>295</v>
      </c>
      <c r="C100" s="191" t="s">
        <v>238</v>
      </c>
      <c r="D100" s="191" t="s">
        <v>206</v>
      </c>
      <c r="E100" s="245" t="s">
        <v>246</v>
      </c>
      <c r="F100" s="147"/>
      <c r="G100" s="191"/>
      <c r="H100" s="246" t="n">
        <f aca="false">H101</f>
        <v>3341880</v>
      </c>
      <c r="I100" s="246" t="n">
        <f aca="false">I101</f>
        <v>2500000</v>
      </c>
      <c r="J100" s="246" t="n">
        <f aca="false">J101</f>
        <v>2500000</v>
      </c>
    </row>
    <row r="101" s="235" customFormat="true" ht="90.75" hidden="false" customHeight="true" outlineLevel="0" collapsed="false">
      <c r="A101" s="153" t="s">
        <v>247</v>
      </c>
      <c r="B101" s="191" t="s">
        <v>295</v>
      </c>
      <c r="C101" s="191" t="s">
        <v>238</v>
      </c>
      <c r="D101" s="191" t="s">
        <v>206</v>
      </c>
      <c r="E101" s="245" t="s">
        <v>248</v>
      </c>
      <c r="F101" s="147"/>
      <c r="G101" s="191"/>
      <c r="H101" s="246" t="n">
        <f aca="false">H102</f>
        <v>3341880</v>
      </c>
      <c r="I101" s="246" t="n">
        <f aca="false">I102</f>
        <v>2500000</v>
      </c>
      <c r="J101" s="246" t="n">
        <f aca="false">J102</f>
        <v>2500000</v>
      </c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</row>
    <row r="102" s="238" customFormat="true" ht="71.65" hidden="false" customHeight="true" outlineLevel="0" collapsed="false">
      <c r="A102" s="134" t="s">
        <v>249</v>
      </c>
      <c r="B102" s="135" t="s">
        <v>295</v>
      </c>
      <c r="C102" s="135" t="s">
        <v>238</v>
      </c>
      <c r="D102" s="135" t="s">
        <v>206</v>
      </c>
      <c r="E102" s="136" t="s">
        <v>248</v>
      </c>
      <c r="F102" s="137"/>
      <c r="G102" s="135"/>
      <c r="H102" s="231" t="n">
        <f aca="false">H103</f>
        <v>3341880</v>
      </c>
      <c r="I102" s="231" t="n">
        <f aca="false">I103</f>
        <v>2500000</v>
      </c>
      <c r="J102" s="231" t="n">
        <f aca="false">J103</f>
        <v>2500000</v>
      </c>
    </row>
    <row r="103" s="238" customFormat="true" ht="66.75" hidden="false" customHeight="true" outlineLevel="0" collapsed="false">
      <c r="A103" s="236" t="s">
        <v>150</v>
      </c>
      <c r="B103" s="135" t="s">
        <v>295</v>
      </c>
      <c r="C103" s="135" t="s">
        <v>238</v>
      </c>
      <c r="D103" s="135" t="s">
        <v>206</v>
      </c>
      <c r="E103" s="136" t="s">
        <v>248</v>
      </c>
      <c r="F103" s="137" t="s">
        <v>250</v>
      </c>
      <c r="G103" s="135"/>
      <c r="H103" s="231" t="n">
        <f aca="false">H104</f>
        <v>3341880</v>
      </c>
      <c r="I103" s="139" t="n">
        <f aca="false">I104</f>
        <v>2500000</v>
      </c>
      <c r="J103" s="139" t="n">
        <f aca="false">J104</f>
        <v>2500000</v>
      </c>
    </row>
    <row r="104" s="238" customFormat="true" ht="76.5" hidden="false" customHeight="true" outlineLevel="0" collapsed="false">
      <c r="A104" s="236" t="s">
        <v>150</v>
      </c>
      <c r="B104" s="135" t="s">
        <v>295</v>
      </c>
      <c r="C104" s="135" t="s">
        <v>238</v>
      </c>
      <c r="D104" s="135" t="s">
        <v>206</v>
      </c>
      <c r="E104" s="136" t="s">
        <v>251</v>
      </c>
      <c r="F104" s="137" t="s">
        <v>250</v>
      </c>
      <c r="G104" s="135" t="s">
        <v>151</v>
      </c>
      <c r="H104" s="138" t="n">
        <v>3341880</v>
      </c>
      <c r="I104" s="139" t="n">
        <v>2500000</v>
      </c>
      <c r="J104" s="139" t="n">
        <v>2500000</v>
      </c>
    </row>
    <row r="105" s="238" customFormat="true" ht="63" hidden="false" customHeight="true" outlineLevel="0" collapsed="false">
      <c r="A105" s="157" t="s">
        <v>252</v>
      </c>
      <c r="B105" s="131" t="s">
        <v>295</v>
      </c>
      <c r="C105" s="131" t="s">
        <v>238</v>
      </c>
      <c r="D105" s="131" t="s">
        <v>206</v>
      </c>
      <c r="E105" s="245" t="s">
        <v>221</v>
      </c>
      <c r="F105" s="152"/>
      <c r="G105" s="131"/>
      <c r="H105" s="132" t="n">
        <f aca="false">H106</f>
        <v>926688</v>
      </c>
      <c r="I105" s="132" t="n">
        <f aca="false">I106</f>
        <v>686345</v>
      </c>
      <c r="J105" s="132" t="n">
        <f aca="false">J106</f>
        <v>0</v>
      </c>
    </row>
    <row r="106" s="235" customFormat="true" ht="90.75" hidden="false" customHeight="true" outlineLevel="0" collapsed="false">
      <c r="A106" s="157" t="s">
        <v>253</v>
      </c>
      <c r="B106" s="191" t="s">
        <v>295</v>
      </c>
      <c r="C106" s="191" t="s">
        <v>238</v>
      </c>
      <c r="D106" s="191" t="s">
        <v>206</v>
      </c>
      <c r="E106" s="245" t="s">
        <v>254</v>
      </c>
      <c r="F106" s="147"/>
      <c r="G106" s="191"/>
      <c r="H106" s="148" t="n">
        <f aca="false">H111+H107</f>
        <v>926688</v>
      </c>
      <c r="I106" s="132" t="n">
        <f aca="false">I109</f>
        <v>686345</v>
      </c>
      <c r="J106" s="132" t="n">
        <f aca="false">J109</f>
        <v>0</v>
      </c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</row>
    <row r="107" s="238" customFormat="true" ht="63.75" hidden="false" customHeight="true" outlineLevel="0" collapsed="false">
      <c r="A107" s="192" t="s">
        <v>255</v>
      </c>
      <c r="B107" s="135" t="s">
        <v>295</v>
      </c>
      <c r="C107" s="135" t="s">
        <v>238</v>
      </c>
      <c r="D107" s="135" t="s">
        <v>206</v>
      </c>
      <c r="E107" s="240" t="s">
        <v>256</v>
      </c>
      <c r="F107" s="136" t="s">
        <v>257</v>
      </c>
      <c r="G107" s="135"/>
      <c r="H107" s="138" t="n">
        <f aca="false">H108</f>
        <v>311854</v>
      </c>
      <c r="I107" s="132"/>
      <c r="J107" s="132"/>
    </row>
    <row r="108" s="235" customFormat="true" ht="50.25" hidden="false" customHeight="true" outlineLevel="0" collapsed="false">
      <c r="A108" s="192" t="s">
        <v>258</v>
      </c>
      <c r="B108" s="135" t="s">
        <v>295</v>
      </c>
      <c r="C108" s="135" t="s">
        <v>238</v>
      </c>
      <c r="D108" s="135" t="s">
        <v>206</v>
      </c>
      <c r="E108" s="240" t="s">
        <v>256</v>
      </c>
      <c r="F108" s="136" t="s">
        <v>257</v>
      </c>
      <c r="G108" s="135" t="s">
        <v>151</v>
      </c>
      <c r="H108" s="138" t="n">
        <v>311854</v>
      </c>
      <c r="I108" s="132"/>
      <c r="J108" s="132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</row>
    <row r="109" s="235" customFormat="true" ht="58.5" hidden="false" customHeight="true" outlineLevel="0" collapsed="false">
      <c r="A109" s="134" t="s">
        <v>259</v>
      </c>
      <c r="B109" s="135" t="s">
        <v>295</v>
      </c>
      <c r="C109" s="135" t="s">
        <v>238</v>
      </c>
      <c r="D109" s="135" t="s">
        <v>206</v>
      </c>
      <c r="E109" s="136" t="s">
        <v>260</v>
      </c>
      <c r="F109" s="137"/>
      <c r="G109" s="135"/>
      <c r="H109" s="138" t="n">
        <f aca="false">H110</f>
        <v>614834</v>
      </c>
      <c r="I109" s="139" t="n">
        <f aca="false">I110</f>
        <v>686345</v>
      </c>
      <c r="J109" s="139" t="n">
        <f aca="false">J110</f>
        <v>0</v>
      </c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234"/>
    </row>
    <row r="110" s="235" customFormat="true" ht="50.25" hidden="false" customHeight="true" outlineLevel="0" collapsed="false">
      <c r="A110" s="134" t="s">
        <v>261</v>
      </c>
      <c r="B110" s="135" t="s">
        <v>295</v>
      </c>
      <c r="C110" s="135" t="s">
        <v>238</v>
      </c>
      <c r="D110" s="135" t="s">
        <v>206</v>
      </c>
      <c r="E110" s="136" t="s">
        <v>260</v>
      </c>
      <c r="F110" s="137" t="s">
        <v>262</v>
      </c>
      <c r="G110" s="135"/>
      <c r="H110" s="138" t="n">
        <f aca="false">H111</f>
        <v>614834</v>
      </c>
      <c r="I110" s="139" t="n">
        <f aca="false">I111</f>
        <v>686345</v>
      </c>
      <c r="J110" s="139" t="n">
        <f aca="false">J111</f>
        <v>0</v>
      </c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234"/>
    </row>
    <row r="111" s="235" customFormat="true" ht="55.5" hidden="false" customHeight="true" outlineLevel="0" collapsed="false">
      <c r="A111" s="146" t="s">
        <v>150</v>
      </c>
      <c r="B111" s="135" t="s">
        <v>295</v>
      </c>
      <c r="C111" s="135" t="s">
        <v>238</v>
      </c>
      <c r="D111" s="135" t="s">
        <v>206</v>
      </c>
      <c r="E111" s="136" t="s">
        <v>263</v>
      </c>
      <c r="F111" s="137" t="s">
        <v>262</v>
      </c>
      <c r="G111" s="135" t="s">
        <v>151</v>
      </c>
      <c r="H111" s="187" t="n">
        <v>614834</v>
      </c>
      <c r="I111" s="139" t="n">
        <v>686345</v>
      </c>
      <c r="J111" s="139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234"/>
    </row>
    <row r="112" s="235" customFormat="true" ht="55.5" hidden="false" customHeight="true" outlineLevel="0" collapsed="false">
      <c r="A112" s="133" t="s">
        <v>264</v>
      </c>
      <c r="B112" s="191" t="s">
        <v>295</v>
      </c>
      <c r="C112" s="191" t="s">
        <v>265</v>
      </c>
      <c r="D112" s="191"/>
      <c r="E112" s="136"/>
      <c r="F112" s="137"/>
      <c r="G112" s="135"/>
      <c r="H112" s="186" t="n">
        <f aca="false">H113</f>
        <v>5547.88</v>
      </c>
      <c r="I112" s="139"/>
      <c r="J112" s="139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234"/>
    </row>
    <row r="113" s="235" customFormat="true" ht="55.5" hidden="false" customHeight="true" outlineLevel="0" collapsed="false">
      <c r="A113" s="146" t="s">
        <v>266</v>
      </c>
      <c r="B113" s="135" t="s">
        <v>295</v>
      </c>
      <c r="C113" s="135" t="s">
        <v>265</v>
      </c>
      <c r="D113" s="135" t="s">
        <v>133</v>
      </c>
      <c r="E113" s="136"/>
      <c r="F113" s="137"/>
      <c r="G113" s="135"/>
      <c r="H113" s="187" t="n">
        <f aca="false">H114</f>
        <v>5547.88</v>
      </c>
      <c r="I113" s="139"/>
      <c r="J113" s="139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234"/>
    </row>
    <row r="114" s="235" customFormat="true" ht="55.5" hidden="false" customHeight="true" outlineLevel="0" collapsed="false">
      <c r="A114" s="146" t="s">
        <v>192</v>
      </c>
      <c r="B114" s="135" t="s">
        <v>295</v>
      </c>
      <c r="C114" s="135" t="s">
        <v>265</v>
      </c>
      <c r="D114" s="135" t="s">
        <v>133</v>
      </c>
      <c r="E114" s="136" t="s">
        <v>267</v>
      </c>
      <c r="F114" s="137"/>
      <c r="G114" s="135"/>
      <c r="H114" s="187" t="n">
        <f aca="false">H115</f>
        <v>5547.88</v>
      </c>
      <c r="I114" s="139"/>
      <c r="J114" s="139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234"/>
    </row>
    <row r="115" s="235" customFormat="true" ht="55.5" hidden="false" customHeight="true" outlineLevel="0" collapsed="false">
      <c r="A115" s="146" t="s">
        <v>194</v>
      </c>
      <c r="B115" s="135" t="s">
        <v>295</v>
      </c>
      <c r="C115" s="135" t="s">
        <v>265</v>
      </c>
      <c r="D115" s="135" t="s">
        <v>133</v>
      </c>
      <c r="E115" s="136" t="s">
        <v>268</v>
      </c>
      <c r="F115" s="137"/>
      <c r="G115" s="135"/>
      <c r="H115" s="187" t="n">
        <f aca="false">H116</f>
        <v>5547.88</v>
      </c>
      <c r="I115" s="139"/>
      <c r="J115" s="139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234"/>
    </row>
    <row r="116" s="235" customFormat="true" ht="55.5" hidden="false" customHeight="true" outlineLevel="0" collapsed="false">
      <c r="A116" s="146" t="s">
        <v>269</v>
      </c>
      <c r="B116" s="135" t="s">
        <v>295</v>
      </c>
      <c r="C116" s="135" t="s">
        <v>265</v>
      </c>
      <c r="D116" s="135" t="s">
        <v>133</v>
      </c>
      <c r="E116" s="136" t="s">
        <v>268</v>
      </c>
      <c r="F116" s="137" t="s">
        <v>270</v>
      </c>
      <c r="G116" s="135"/>
      <c r="H116" s="187" t="n">
        <f aca="false">H117</f>
        <v>5547.88</v>
      </c>
      <c r="I116" s="139"/>
      <c r="J116" s="139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</row>
    <row r="117" s="235" customFormat="true" ht="55.5" hidden="false" customHeight="true" outlineLevel="0" collapsed="false">
      <c r="A117" s="146" t="s">
        <v>150</v>
      </c>
      <c r="B117" s="135" t="s">
        <v>295</v>
      </c>
      <c r="C117" s="135" t="s">
        <v>265</v>
      </c>
      <c r="D117" s="135" t="s">
        <v>133</v>
      </c>
      <c r="E117" s="136" t="s">
        <v>268</v>
      </c>
      <c r="F117" s="137" t="s">
        <v>270</v>
      </c>
      <c r="G117" s="135" t="s">
        <v>151</v>
      </c>
      <c r="H117" s="187" t="n">
        <v>5547.88</v>
      </c>
      <c r="I117" s="139"/>
      <c r="J117" s="139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234"/>
    </row>
    <row r="118" s="235" customFormat="true" ht="60.75" hidden="false" customHeight="true" outlineLevel="0" collapsed="false">
      <c r="A118" s="254" t="s">
        <v>271</v>
      </c>
      <c r="B118" s="135" t="s">
        <v>295</v>
      </c>
      <c r="C118" s="191" t="s">
        <v>212</v>
      </c>
      <c r="D118" s="191"/>
      <c r="E118" s="147"/>
      <c r="F118" s="152"/>
      <c r="G118" s="191"/>
      <c r="H118" s="186" t="n">
        <f aca="false">H119</f>
        <v>264120</v>
      </c>
      <c r="I118" s="186" t="n">
        <f aca="false">I119</f>
        <v>200000</v>
      </c>
      <c r="J118" s="186" t="n">
        <f aca="false">J119</f>
        <v>200000</v>
      </c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</row>
    <row r="119" s="235" customFormat="true" ht="90.75" hidden="false" customHeight="true" outlineLevel="0" collapsed="false">
      <c r="A119" s="146" t="s">
        <v>272</v>
      </c>
      <c r="B119" s="135" t="s">
        <v>295</v>
      </c>
      <c r="C119" s="135" t="s">
        <v>212</v>
      </c>
      <c r="D119" s="135" t="s">
        <v>133</v>
      </c>
      <c r="E119" s="136"/>
      <c r="F119" s="137"/>
      <c r="G119" s="135"/>
      <c r="H119" s="187" t="n">
        <f aca="false">H120</f>
        <v>264120</v>
      </c>
      <c r="I119" s="187" t="n">
        <f aca="false">I120</f>
        <v>200000</v>
      </c>
      <c r="J119" s="187" t="n">
        <f aca="false">J120</f>
        <v>200000</v>
      </c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234"/>
    </row>
    <row r="120" s="235" customFormat="true" ht="72" hidden="false" customHeight="true" outlineLevel="0" collapsed="false">
      <c r="A120" s="146" t="s">
        <v>273</v>
      </c>
      <c r="B120" s="135" t="s">
        <v>295</v>
      </c>
      <c r="C120" s="135" t="s">
        <v>212</v>
      </c>
      <c r="D120" s="135" t="s">
        <v>133</v>
      </c>
      <c r="E120" s="136" t="s">
        <v>135</v>
      </c>
      <c r="F120" s="137"/>
      <c r="G120" s="135"/>
      <c r="H120" s="187" t="n">
        <f aca="false">H121</f>
        <v>264120</v>
      </c>
      <c r="I120" s="187" t="n">
        <f aca="false">I121</f>
        <v>200000</v>
      </c>
      <c r="J120" s="187" t="n">
        <f aca="false">J121</f>
        <v>200000</v>
      </c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234"/>
    </row>
    <row r="121" s="255" customFormat="true" ht="42" hidden="false" customHeight="true" outlineLevel="0" collapsed="false">
      <c r="A121" s="146" t="s">
        <v>274</v>
      </c>
      <c r="B121" s="135" t="s">
        <v>295</v>
      </c>
      <c r="C121" s="135" t="s">
        <v>212</v>
      </c>
      <c r="D121" s="135" t="s">
        <v>133</v>
      </c>
      <c r="E121" s="136" t="s">
        <v>275</v>
      </c>
      <c r="F121" s="137"/>
      <c r="G121" s="135"/>
      <c r="H121" s="187" t="n">
        <f aca="false">H122</f>
        <v>264120</v>
      </c>
      <c r="I121" s="187" t="n">
        <f aca="false">I122</f>
        <v>200000</v>
      </c>
      <c r="J121" s="187" t="n">
        <f aca="false">J122</f>
        <v>200000</v>
      </c>
    </row>
    <row r="122" s="255" customFormat="true" ht="70.15" hidden="false" customHeight="true" outlineLevel="0" collapsed="false">
      <c r="A122" s="146" t="s">
        <v>276</v>
      </c>
      <c r="B122" s="135" t="s">
        <v>295</v>
      </c>
      <c r="C122" s="135" t="s">
        <v>212</v>
      </c>
      <c r="D122" s="135" t="s">
        <v>133</v>
      </c>
      <c r="E122" s="136" t="s">
        <v>275</v>
      </c>
      <c r="F122" s="137" t="s">
        <v>277</v>
      </c>
      <c r="G122" s="135"/>
      <c r="H122" s="187" t="n">
        <f aca="false">H123</f>
        <v>264120</v>
      </c>
      <c r="I122" s="187" t="n">
        <f aca="false">I123</f>
        <v>200000</v>
      </c>
      <c r="J122" s="187" t="n">
        <f aca="false">J123</f>
        <v>200000</v>
      </c>
    </row>
    <row r="123" s="238" customFormat="true" ht="70.5" hidden="false" customHeight="true" outlineLevel="0" collapsed="false">
      <c r="A123" s="146" t="s">
        <v>278</v>
      </c>
      <c r="B123" s="135" t="s">
        <v>295</v>
      </c>
      <c r="C123" s="135" t="s">
        <v>212</v>
      </c>
      <c r="D123" s="135" t="s">
        <v>133</v>
      </c>
      <c r="E123" s="136" t="s">
        <v>275</v>
      </c>
      <c r="F123" s="137" t="s">
        <v>277</v>
      </c>
      <c r="G123" s="135" t="s">
        <v>279</v>
      </c>
      <c r="H123" s="187" t="n">
        <v>264120</v>
      </c>
      <c r="I123" s="139" t="n">
        <v>200000</v>
      </c>
      <c r="J123" s="139" t="n">
        <v>200000</v>
      </c>
    </row>
    <row r="124" s="238" customFormat="true" ht="74.25" hidden="false" customHeight="true" outlineLevel="0" collapsed="false">
      <c r="A124" s="130" t="s">
        <v>280</v>
      </c>
      <c r="B124" s="135" t="s">
        <v>295</v>
      </c>
      <c r="C124" s="179" t="n">
        <v>11</v>
      </c>
      <c r="D124" s="131"/>
      <c r="E124" s="193"/>
      <c r="F124" s="137"/>
      <c r="G124" s="145"/>
      <c r="H124" s="132" t="n">
        <f aca="false">H125</f>
        <v>20000</v>
      </c>
      <c r="I124" s="132" t="n">
        <f aca="false">I125</f>
        <v>20000</v>
      </c>
      <c r="J124" s="132" t="n">
        <f aca="false">J125</f>
        <v>20000</v>
      </c>
    </row>
    <row r="125" s="238" customFormat="true" ht="77.25" hidden="false" customHeight="true" outlineLevel="0" collapsed="false">
      <c r="A125" s="133" t="s">
        <v>281</v>
      </c>
      <c r="B125" s="135" t="s">
        <v>295</v>
      </c>
      <c r="C125" s="131" t="s">
        <v>282</v>
      </c>
      <c r="D125" s="131" t="s">
        <v>133</v>
      </c>
      <c r="E125" s="193"/>
      <c r="F125" s="136"/>
      <c r="G125" s="145"/>
      <c r="H125" s="132" t="n">
        <f aca="false">H126</f>
        <v>20000</v>
      </c>
      <c r="I125" s="132" t="n">
        <f aca="false">I126</f>
        <v>20000</v>
      </c>
      <c r="J125" s="132" t="n">
        <f aca="false">J126</f>
        <v>20000</v>
      </c>
    </row>
    <row r="126" s="238" customFormat="true" ht="70.9" hidden="false" customHeight="true" outlineLevel="0" collapsed="false">
      <c r="A126" s="130" t="s">
        <v>283</v>
      </c>
      <c r="B126" s="135" t="s">
        <v>295</v>
      </c>
      <c r="C126" s="131" t="s">
        <v>282</v>
      </c>
      <c r="D126" s="131" t="s">
        <v>133</v>
      </c>
      <c r="E126" s="147" t="s">
        <v>265</v>
      </c>
      <c r="F126" s="147"/>
      <c r="G126" s="131"/>
      <c r="H126" s="132" t="n">
        <f aca="false">H127</f>
        <v>20000</v>
      </c>
      <c r="I126" s="132" t="n">
        <f aca="false">I127</f>
        <v>20000</v>
      </c>
      <c r="J126" s="132" t="n">
        <f aca="false">J127</f>
        <v>20000</v>
      </c>
    </row>
    <row r="127" s="255" customFormat="true" ht="85.9" hidden="false" customHeight="true" outlineLevel="0" collapsed="false">
      <c r="A127" s="157" t="s">
        <v>284</v>
      </c>
      <c r="B127" s="135" t="s">
        <v>295</v>
      </c>
      <c r="C127" s="131" t="s">
        <v>282</v>
      </c>
      <c r="D127" s="131" t="s">
        <v>133</v>
      </c>
      <c r="E127" s="147" t="s">
        <v>285</v>
      </c>
      <c r="F127" s="147"/>
      <c r="G127" s="131"/>
      <c r="H127" s="132" t="n">
        <f aca="false">H128</f>
        <v>20000</v>
      </c>
      <c r="I127" s="132" t="n">
        <f aca="false">I128</f>
        <v>20000</v>
      </c>
      <c r="J127" s="132" t="n">
        <f aca="false">J128</f>
        <v>20000</v>
      </c>
    </row>
    <row r="128" s="255" customFormat="true" ht="84" hidden="false" customHeight="true" outlineLevel="0" collapsed="false">
      <c r="A128" s="133" t="s">
        <v>286</v>
      </c>
      <c r="B128" s="135" t="s">
        <v>295</v>
      </c>
      <c r="C128" s="131" t="s">
        <v>282</v>
      </c>
      <c r="D128" s="131" t="s">
        <v>133</v>
      </c>
      <c r="E128" s="147" t="s">
        <v>287</v>
      </c>
      <c r="F128" s="147"/>
      <c r="G128" s="131"/>
      <c r="H128" s="132" t="n">
        <f aca="false">H129</f>
        <v>20000</v>
      </c>
      <c r="I128" s="132" t="n">
        <f aca="false">I129</f>
        <v>20000</v>
      </c>
      <c r="J128" s="132" t="n">
        <f aca="false">J129</f>
        <v>20000</v>
      </c>
    </row>
    <row r="129" s="255" customFormat="true" ht="88.15" hidden="false" customHeight="true" outlineLevel="0" collapsed="false">
      <c r="A129" s="194" t="s">
        <v>288</v>
      </c>
      <c r="B129" s="135" t="s">
        <v>295</v>
      </c>
      <c r="C129" s="145" t="s">
        <v>282</v>
      </c>
      <c r="D129" s="145" t="s">
        <v>133</v>
      </c>
      <c r="E129" s="136" t="s">
        <v>289</v>
      </c>
      <c r="F129" s="136" t="s">
        <v>290</v>
      </c>
      <c r="G129" s="145"/>
      <c r="H129" s="139" t="n">
        <f aca="false">H130</f>
        <v>20000</v>
      </c>
      <c r="I129" s="139" t="n">
        <f aca="false">I130</f>
        <v>20000</v>
      </c>
      <c r="J129" s="139" t="n">
        <f aca="false">J130</f>
        <v>20000</v>
      </c>
    </row>
    <row r="130" s="255" customFormat="true" ht="54" hidden="false" customHeight="true" outlineLevel="0" collapsed="false">
      <c r="A130" s="144" t="s">
        <v>150</v>
      </c>
      <c r="B130" s="135" t="s">
        <v>295</v>
      </c>
      <c r="C130" s="170" t="n">
        <v>11</v>
      </c>
      <c r="D130" s="145" t="s">
        <v>133</v>
      </c>
      <c r="E130" s="136" t="s">
        <v>289</v>
      </c>
      <c r="F130" s="137" t="s">
        <v>290</v>
      </c>
      <c r="G130" s="145" t="s">
        <v>151</v>
      </c>
      <c r="H130" s="139" t="n">
        <v>20000</v>
      </c>
      <c r="I130" s="195" t="n">
        <v>20000</v>
      </c>
      <c r="J130" s="196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6" activeCellId="0" sqref="A6: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3" width="71.99"/>
    <col collapsed="false" customWidth="true" hidden="false" outlineLevel="0" max="2" min="2" style="207" width="18.7"/>
    <col collapsed="false" customWidth="true" hidden="true" outlineLevel="0" max="3" min="3" style="208" width="7.42"/>
    <col collapsed="false" customWidth="true" hidden="true" outlineLevel="0" max="4" min="4" style="205" width="1.56"/>
    <col collapsed="false" customWidth="true" hidden="false" outlineLevel="0" max="5" min="5" style="205" width="9.7"/>
    <col collapsed="false" customWidth="true" hidden="false" outlineLevel="0" max="6" min="6" style="209" width="24.7"/>
    <col collapsed="false" customWidth="true" hidden="false" outlineLevel="0" max="7" min="7" style="256" width="25.85"/>
    <col collapsed="false" customWidth="true" hidden="true" outlineLevel="0" max="8" min="8" style="257" width="0.56"/>
    <col collapsed="false" customWidth="true" hidden="false" outlineLevel="0" max="9" min="9" style="257" width="21.99"/>
    <col collapsed="false" customWidth="true" hidden="false" outlineLevel="0" max="36" min="10" style="257" width="9.28"/>
    <col collapsed="false" customWidth="false" hidden="false" outlineLevel="0" max="257" min="37" style="258" width="8.85"/>
  </cols>
  <sheetData>
    <row r="1" s="259" customFormat="true" ht="27" hidden="false" customHeight="true" outlineLevel="0" collapsed="false">
      <c r="A1" s="7" t="s">
        <v>299</v>
      </c>
      <c r="B1" s="7"/>
      <c r="C1" s="7"/>
      <c r="D1" s="7"/>
      <c r="E1" s="7"/>
      <c r="F1" s="7"/>
      <c r="G1" s="7"/>
      <c r="H1" s="7"/>
      <c r="I1" s="7"/>
    </row>
    <row r="2" s="259" customFormat="true" ht="21" hidden="false" customHeight="true" outlineLevel="0" collapsed="false">
      <c r="A2" s="7" t="s">
        <v>300</v>
      </c>
      <c r="B2" s="7"/>
      <c r="C2" s="7"/>
      <c r="D2" s="7"/>
      <c r="E2" s="7"/>
      <c r="F2" s="7"/>
      <c r="G2" s="7"/>
      <c r="H2" s="7"/>
      <c r="I2" s="7"/>
    </row>
    <row r="3" s="259" customFormat="true" ht="23.25" hidden="false" customHeight="tru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7"/>
    </row>
    <row r="4" s="260" customFormat="true" ht="58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260" customFormat="true" ht="22.5" hidden="false" customHeight="true" outlineLevel="0" collapsed="false">
      <c r="A5" s="261" t="s">
        <v>3</v>
      </c>
      <c r="B5" s="261"/>
      <c r="C5" s="261"/>
      <c r="D5" s="261"/>
      <c r="E5" s="261"/>
      <c r="F5" s="261"/>
      <c r="G5" s="261"/>
      <c r="H5" s="261"/>
      <c r="I5" s="261"/>
    </row>
    <row r="6" s="260" customFormat="true" ht="21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</row>
    <row r="7" s="260" customFormat="true" ht="16.5" hidden="false" customHeight="true" outlineLevel="0" collapsed="false">
      <c r="A7" s="263" t="s">
        <v>301</v>
      </c>
      <c r="B7" s="263"/>
      <c r="C7" s="263"/>
      <c r="D7" s="263"/>
      <c r="E7" s="263"/>
      <c r="F7" s="263"/>
      <c r="G7" s="263"/>
      <c r="H7" s="263"/>
      <c r="I7" s="263"/>
    </row>
    <row r="8" s="260" customFormat="true" ht="96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  <c r="I8" s="263"/>
    </row>
    <row r="9" s="267" customFormat="true" ht="18.75" hidden="false" customHeight="false" outlineLevel="0" collapsed="false">
      <c r="A9" s="264"/>
      <c r="B9" s="265"/>
      <c r="C9" s="265"/>
      <c r="D9" s="266"/>
      <c r="E9" s="266"/>
      <c r="G9" s="268" t="s">
        <v>38</v>
      </c>
      <c r="H9" s="268"/>
      <c r="I9" s="268"/>
    </row>
    <row r="10" s="274" customFormat="true" ht="54" hidden="false" customHeight="true" outlineLevel="0" collapsed="false">
      <c r="A10" s="269" t="s">
        <v>9</v>
      </c>
      <c r="B10" s="270" t="s">
        <v>128</v>
      </c>
      <c r="C10" s="270"/>
      <c r="D10" s="270"/>
      <c r="E10" s="271" t="s">
        <v>129</v>
      </c>
      <c r="F10" s="272" t="s">
        <v>10</v>
      </c>
      <c r="G10" s="120" t="s">
        <v>11</v>
      </c>
      <c r="H10" s="120" t="s">
        <v>12</v>
      </c>
      <c r="I10" s="120" t="s">
        <v>12</v>
      </c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</row>
    <row r="11" s="241" customFormat="true" ht="18.75" hidden="false" customHeight="true" outlineLevel="0" collapsed="false">
      <c r="A11" s="275" t="n">
        <v>1</v>
      </c>
      <c r="B11" s="276" t="s">
        <v>302</v>
      </c>
      <c r="C11" s="276"/>
      <c r="D11" s="276"/>
      <c r="E11" s="277"/>
      <c r="F11" s="278" t="n">
        <v>3</v>
      </c>
      <c r="G11" s="279" t="n">
        <v>4</v>
      </c>
      <c r="H11" s="280"/>
      <c r="I11" s="280" t="n">
        <v>5</v>
      </c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</row>
    <row r="12" s="241" customFormat="true" ht="18.75" hidden="false" customHeight="false" outlineLevel="0" collapsed="false">
      <c r="A12" s="282" t="s">
        <v>303</v>
      </c>
      <c r="B12" s="283"/>
      <c r="C12" s="284"/>
      <c r="D12" s="285"/>
      <c r="E12" s="277"/>
      <c r="F12" s="283" t="n">
        <f aca="false">F14+F28+F34+F48+F54+F58+F62+F70+F76+F94+F101+F113+F39+F119</f>
        <v>18501070</v>
      </c>
      <c r="G12" s="283" t="n">
        <f aca="false">G14+G28+G34+G48+G54+G58+G62+G70+G76+G94+G101+G113+G39+G13</f>
        <v>8867562</v>
      </c>
      <c r="H12" s="283" t="n">
        <f aca="false">H14+H28+H34+H48+H54+H58+H62+H70+H76+H94+H101+H113+H39</f>
        <v>1459932</v>
      </c>
      <c r="I12" s="283" t="n">
        <f aca="false">I14+I28+I34+I48+I54+I58+I62+I70+I76+I94+I101+I113+I39+I13</f>
        <v>8190712</v>
      </c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1"/>
      <c r="AJ12" s="281"/>
    </row>
    <row r="13" s="241" customFormat="true" ht="20.25" hidden="false" customHeight="true" outlineLevel="0" collapsed="false">
      <c r="A13" s="286" t="s">
        <v>304</v>
      </c>
      <c r="B13" s="287"/>
      <c r="C13" s="287"/>
      <c r="D13" s="287"/>
      <c r="E13" s="288"/>
      <c r="F13" s="289"/>
      <c r="G13" s="276" t="n">
        <v>201973</v>
      </c>
      <c r="H13" s="276" t="n">
        <v>403459</v>
      </c>
      <c r="I13" s="276" t="n">
        <v>403459</v>
      </c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</row>
    <row r="14" s="241" customFormat="true" ht="18.75" hidden="false" customHeight="false" outlineLevel="0" collapsed="false">
      <c r="A14" s="290" t="s">
        <v>305</v>
      </c>
      <c r="B14" s="291" t="s">
        <v>238</v>
      </c>
      <c r="C14" s="292"/>
      <c r="D14" s="293"/>
      <c r="E14" s="294"/>
      <c r="F14" s="276" t="n">
        <f aca="false">F15</f>
        <v>4268568</v>
      </c>
      <c r="G14" s="276" t="n">
        <f aca="false">G15</f>
        <v>3186345</v>
      </c>
      <c r="H14" s="295"/>
      <c r="I14" s="276" t="n">
        <f aca="false">I15</f>
        <v>2500000</v>
      </c>
      <c r="J14" s="28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</row>
    <row r="15" s="241" customFormat="true" ht="18.75" hidden="false" customHeight="false" outlineLevel="0" collapsed="false">
      <c r="A15" s="290" t="s">
        <v>242</v>
      </c>
      <c r="B15" s="291" t="s">
        <v>306</v>
      </c>
      <c r="C15" s="292"/>
      <c r="D15" s="293"/>
      <c r="E15" s="294"/>
      <c r="F15" s="276" t="n">
        <f aca="false">F16+F21</f>
        <v>4268568</v>
      </c>
      <c r="G15" s="276" t="n">
        <f aca="false">G16+G21</f>
        <v>3186345</v>
      </c>
      <c r="H15" s="276" t="n">
        <f aca="false">H16+H25+H21</f>
        <v>0</v>
      </c>
      <c r="I15" s="276" t="n">
        <f aca="false">I16+I25+I21</f>
        <v>2500000</v>
      </c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</row>
    <row r="16" customFormat="false" ht="86.65" hidden="false" customHeight="true" outlineLevel="0" collapsed="false">
      <c r="A16" s="296" t="s">
        <v>243</v>
      </c>
      <c r="B16" s="297" t="s">
        <v>307</v>
      </c>
      <c r="C16" s="298"/>
      <c r="D16" s="299"/>
      <c r="E16" s="300"/>
      <c r="F16" s="287" t="n">
        <f aca="false">F17</f>
        <v>3341880</v>
      </c>
      <c r="G16" s="287" t="n">
        <f aca="false">G17</f>
        <v>2500000</v>
      </c>
      <c r="H16" s="295"/>
      <c r="I16" s="287" t="n">
        <f aca="false">I17</f>
        <v>2500000</v>
      </c>
    </row>
    <row r="17" customFormat="false" ht="131.25" hidden="false" customHeight="false" outlineLevel="0" collapsed="false">
      <c r="A17" s="296" t="s">
        <v>245</v>
      </c>
      <c r="B17" s="289" t="s">
        <v>308</v>
      </c>
      <c r="C17" s="301"/>
      <c r="D17" s="302"/>
      <c r="E17" s="288"/>
      <c r="F17" s="287" t="n">
        <f aca="false">F18</f>
        <v>3341880</v>
      </c>
      <c r="G17" s="287" t="n">
        <f aca="false">G18</f>
        <v>2500000</v>
      </c>
      <c r="H17" s="295"/>
      <c r="I17" s="287" t="n">
        <f aca="false">I18</f>
        <v>2500000</v>
      </c>
    </row>
    <row r="18" customFormat="false" ht="57" hidden="false" customHeight="true" outlineLevel="0" collapsed="false">
      <c r="A18" s="296" t="s">
        <v>247</v>
      </c>
      <c r="B18" s="289" t="s">
        <v>309</v>
      </c>
      <c r="C18" s="301"/>
      <c r="D18" s="302"/>
      <c r="E18" s="288"/>
      <c r="F18" s="287" t="n">
        <f aca="false">F19</f>
        <v>3341880</v>
      </c>
      <c r="G18" s="287" t="n">
        <f aca="false">G19</f>
        <v>2500000</v>
      </c>
      <c r="H18" s="295"/>
      <c r="I18" s="287" t="n">
        <f aca="false">I19</f>
        <v>2500000</v>
      </c>
    </row>
    <row r="19" customFormat="false" ht="37.5" hidden="false" customHeight="true" outlineLevel="0" collapsed="false">
      <c r="A19" s="303" t="s">
        <v>249</v>
      </c>
      <c r="B19" s="289" t="s">
        <v>310</v>
      </c>
      <c r="C19" s="301"/>
      <c r="D19" s="302"/>
      <c r="E19" s="288"/>
      <c r="F19" s="287" t="n">
        <f aca="false">F20</f>
        <v>3341880</v>
      </c>
      <c r="G19" s="287" t="n">
        <f aca="false">G20</f>
        <v>2500000</v>
      </c>
      <c r="H19" s="295"/>
      <c r="I19" s="287" t="n">
        <f aca="false">I20</f>
        <v>2500000</v>
      </c>
    </row>
    <row r="20" customFormat="false" ht="46.5" hidden="false" customHeight="true" outlineLevel="0" collapsed="false">
      <c r="A20" s="249" t="s">
        <v>150</v>
      </c>
      <c r="B20" s="289" t="s">
        <v>310</v>
      </c>
      <c r="C20" s="301"/>
      <c r="D20" s="302"/>
      <c r="E20" s="288" t="n">
        <v>200</v>
      </c>
      <c r="F20" s="304" t="n">
        <v>3341880</v>
      </c>
      <c r="G20" s="305" t="n">
        <v>2500000</v>
      </c>
      <c r="H20" s="305" t="n">
        <v>2500000</v>
      </c>
      <c r="I20" s="304" t="n">
        <v>2500000</v>
      </c>
    </row>
    <row r="21" customFormat="false" ht="61.15" hidden="false" customHeight="true" outlineLevel="0" collapsed="false">
      <c r="A21" s="306" t="s">
        <v>252</v>
      </c>
      <c r="B21" s="283" t="s">
        <v>311</v>
      </c>
      <c r="C21" s="284"/>
      <c r="D21" s="285"/>
      <c r="E21" s="277"/>
      <c r="F21" s="307" t="n">
        <f aca="false">F22</f>
        <v>926688</v>
      </c>
      <c r="G21" s="307" t="n">
        <f aca="false">G22+G25</f>
        <v>686345</v>
      </c>
      <c r="H21" s="308"/>
      <c r="I21" s="304"/>
    </row>
    <row r="22" customFormat="false" ht="72.6" hidden="false" customHeight="true" outlineLevel="0" collapsed="false">
      <c r="A22" s="306" t="s">
        <v>253</v>
      </c>
      <c r="B22" s="283" t="s">
        <v>312</v>
      </c>
      <c r="C22" s="284"/>
      <c r="D22" s="285"/>
      <c r="E22" s="277"/>
      <c r="F22" s="307" t="n">
        <f aca="false">F23+F26</f>
        <v>926688</v>
      </c>
      <c r="G22" s="305"/>
      <c r="H22" s="308"/>
      <c r="I22" s="304"/>
    </row>
    <row r="23" customFormat="false" ht="46.5" hidden="false" customHeight="true" outlineLevel="0" collapsed="false">
      <c r="A23" s="296" t="s">
        <v>255</v>
      </c>
      <c r="B23" s="289" t="s">
        <v>313</v>
      </c>
      <c r="C23" s="301"/>
      <c r="D23" s="302"/>
      <c r="E23" s="288"/>
      <c r="F23" s="304" t="n">
        <f aca="false">F24</f>
        <v>311854</v>
      </c>
      <c r="G23" s="305"/>
      <c r="H23" s="308"/>
      <c r="I23" s="304"/>
    </row>
    <row r="24" customFormat="false" ht="46.5" hidden="false" customHeight="true" outlineLevel="0" collapsed="false">
      <c r="A24" s="296" t="s">
        <v>258</v>
      </c>
      <c r="B24" s="289" t="s">
        <v>313</v>
      </c>
      <c r="C24" s="301"/>
      <c r="D24" s="302"/>
      <c r="E24" s="288" t="n">
        <v>200</v>
      </c>
      <c r="F24" s="304" t="n">
        <v>311854</v>
      </c>
      <c r="G24" s="305"/>
      <c r="H24" s="308"/>
      <c r="I24" s="304"/>
    </row>
    <row r="25" customFormat="false" ht="64.15" hidden="false" customHeight="true" outlineLevel="0" collapsed="false">
      <c r="A25" s="249" t="s">
        <v>314</v>
      </c>
      <c r="B25" s="289" t="s">
        <v>315</v>
      </c>
      <c r="C25" s="301"/>
      <c r="D25" s="302"/>
      <c r="E25" s="288"/>
      <c r="F25" s="287" t="n">
        <f aca="false">F26</f>
        <v>614834</v>
      </c>
      <c r="G25" s="287" t="n">
        <f aca="false">G26</f>
        <v>686345</v>
      </c>
      <c r="H25" s="295"/>
      <c r="I25" s="276" t="n">
        <f aca="false">I26</f>
        <v>0</v>
      </c>
    </row>
    <row r="26" customFormat="false" ht="64.15" hidden="false" customHeight="true" outlineLevel="0" collapsed="false">
      <c r="A26" s="249" t="s">
        <v>316</v>
      </c>
      <c r="B26" s="289" t="s">
        <v>317</v>
      </c>
      <c r="C26" s="301"/>
      <c r="D26" s="302"/>
      <c r="E26" s="288"/>
      <c r="F26" s="287" t="n">
        <f aca="false">F27</f>
        <v>614834</v>
      </c>
      <c r="G26" s="287" t="n">
        <f aca="false">G27</f>
        <v>686345</v>
      </c>
      <c r="H26" s="295"/>
      <c r="I26" s="287" t="n">
        <f aca="false">I27</f>
        <v>0</v>
      </c>
    </row>
    <row r="27" customFormat="false" ht="46.5" hidden="false" customHeight="true" outlineLevel="0" collapsed="false">
      <c r="A27" s="249" t="s">
        <v>150</v>
      </c>
      <c r="B27" s="289" t="s">
        <v>317</v>
      </c>
      <c r="C27" s="301"/>
      <c r="D27" s="302"/>
      <c r="E27" s="288" t="n">
        <v>200</v>
      </c>
      <c r="F27" s="309" t="n">
        <v>614834</v>
      </c>
      <c r="G27" s="305" t="n">
        <v>686345</v>
      </c>
      <c r="H27" s="295"/>
      <c r="I27" s="287"/>
    </row>
    <row r="28" customFormat="false" ht="104.45" hidden="false" customHeight="true" outlineLevel="0" collapsed="false">
      <c r="A28" s="248" t="s">
        <v>281</v>
      </c>
      <c r="B28" s="283" t="s">
        <v>265</v>
      </c>
      <c r="C28" s="284"/>
      <c r="D28" s="285"/>
      <c r="E28" s="277"/>
      <c r="F28" s="276" t="n">
        <f aca="false">F29</f>
        <v>20000</v>
      </c>
      <c r="G28" s="276" t="n">
        <f aca="false">G29</f>
        <v>20000</v>
      </c>
      <c r="H28" s="310"/>
      <c r="I28" s="276" t="n">
        <f aca="false">I29</f>
        <v>20000</v>
      </c>
    </row>
    <row r="29" customFormat="false" ht="79.15" hidden="false" customHeight="true" outlineLevel="0" collapsed="false">
      <c r="A29" s="311" t="s">
        <v>283</v>
      </c>
      <c r="B29" s="283" t="s">
        <v>318</v>
      </c>
      <c r="C29" s="284"/>
      <c r="D29" s="285"/>
      <c r="E29" s="277"/>
      <c r="F29" s="276" t="n">
        <f aca="false">F30</f>
        <v>20000</v>
      </c>
      <c r="G29" s="276" t="n">
        <f aca="false">G30</f>
        <v>20000</v>
      </c>
      <c r="H29" s="312" t="n">
        <f aca="false">H32+H33</f>
        <v>0</v>
      </c>
      <c r="I29" s="276" t="n">
        <f aca="false">I30</f>
        <v>20000</v>
      </c>
    </row>
    <row r="30" customFormat="false" ht="105.6" hidden="false" customHeight="true" outlineLevel="0" collapsed="false">
      <c r="A30" s="306" t="s">
        <v>284</v>
      </c>
      <c r="B30" s="283" t="s">
        <v>319</v>
      </c>
      <c r="C30" s="284"/>
      <c r="D30" s="285"/>
      <c r="E30" s="277"/>
      <c r="F30" s="276" t="n">
        <f aca="false">F31</f>
        <v>20000</v>
      </c>
      <c r="G30" s="276" t="n">
        <f aca="false">G31</f>
        <v>20000</v>
      </c>
      <c r="H30" s="276" t="n">
        <f aca="false">H31</f>
        <v>0</v>
      </c>
      <c r="I30" s="276" t="n">
        <f aca="false">I31</f>
        <v>20000</v>
      </c>
    </row>
    <row r="31" customFormat="false" ht="72.6" hidden="false" customHeight="true" outlineLevel="0" collapsed="false">
      <c r="A31" s="249" t="s">
        <v>286</v>
      </c>
      <c r="B31" s="289" t="s">
        <v>289</v>
      </c>
      <c r="C31" s="301"/>
      <c r="D31" s="302"/>
      <c r="E31" s="288"/>
      <c r="F31" s="287" t="n">
        <f aca="false">F32</f>
        <v>20000</v>
      </c>
      <c r="G31" s="287" t="n">
        <f aca="false">G32</f>
        <v>20000</v>
      </c>
      <c r="H31" s="295"/>
      <c r="I31" s="287" t="n">
        <f aca="false">I32</f>
        <v>20000</v>
      </c>
    </row>
    <row r="32" customFormat="false" ht="84" hidden="false" customHeight="true" outlineLevel="0" collapsed="false">
      <c r="A32" s="313" t="s">
        <v>320</v>
      </c>
      <c r="B32" s="289" t="s">
        <v>321</v>
      </c>
      <c r="C32" s="301"/>
      <c r="D32" s="302"/>
      <c r="E32" s="288"/>
      <c r="F32" s="287" t="n">
        <f aca="false">F33</f>
        <v>20000</v>
      </c>
      <c r="G32" s="287" t="n">
        <f aca="false">G33</f>
        <v>20000</v>
      </c>
      <c r="H32" s="295"/>
      <c r="I32" s="287" t="n">
        <f aca="false">I33</f>
        <v>20000</v>
      </c>
    </row>
    <row r="33" customFormat="false" ht="66.6" hidden="false" customHeight="true" outlineLevel="0" collapsed="false">
      <c r="A33" s="314" t="s">
        <v>150</v>
      </c>
      <c r="B33" s="289" t="s">
        <v>321</v>
      </c>
      <c r="C33" s="301"/>
      <c r="D33" s="302"/>
      <c r="E33" s="288" t="s">
        <v>151</v>
      </c>
      <c r="F33" s="287" t="n">
        <v>20000</v>
      </c>
      <c r="G33" s="287" t="n">
        <v>20000</v>
      </c>
      <c r="H33" s="295"/>
      <c r="I33" s="287" t="n">
        <v>20000</v>
      </c>
    </row>
    <row r="34" customFormat="false" ht="105.6" hidden="false" customHeight="true" outlineLevel="0" collapsed="false">
      <c r="A34" s="315" t="s">
        <v>322</v>
      </c>
      <c r="B34" s="316" t="n">
        <v>13</v>
      </c>
      <c r="C34" s="284"/>
      <c r="D34" s="285"/>
      <c r="E34" s="277"/>
      <c r="F34" s="276" t="n">
        <f aca="false">F35</f>
        <v>20000</v>
      </c>
      <c r="G34" s="276" t="n">
        <f aca="false">G35</f>
        <v>20000</v>
      </c>
      <c r="H34" s="310"/>
      <c r="I34" s="276" t="n">
        <f aca="false">I35</f>
        <v>20000</v>
      </c>
    </row>
    <row r="35" customFormat="false" ht="126.6" hidden="false" customHeight="true" outlineLevel="0" collapsed="false">
      <c r="A35" s="306" t="s">
        <v>214</v>
      </c>
      <c r="B35" s="289" t="s">
        <v>215</v>
      </c>
      <c r="C35" s="301"/>
      <c r="D35" s="302"/>
      <c r="E35" s="288"/>
      <c r="F35" s="276" t="n">
        <f aca="false">F36</f>
        <v>20000</v>
      </c>
      <c r="G35" s="276" t="n">
        <f aca="false">G36</f>
        <v>20000</v>
      </c>
      <c r="H35" s="276" t="n">
        <f aca="false">H36</f>
        <v>0</v>
      </c>
      <c r="I35" s="276" t="n">
        <f aca="false">I36</f>
        <v>20000</v>
      </c>
    </row>
    <row r="36" customFormat="false" ht="97.15" hidden="false" customHeight="true" outlineLevel="0" collapsed="false">
      <c r="A36" s="306" t="s">
        <v>216</v>
      </c>
      <c r="B36" s="289" t="s">
        <v>217</v>
      </c>
      <c r="C36" s="301"/>
      <c r="D36" s="302"/>
      <c r="E36" s="288"/>
      <c r="F36" s="287" t="n">
        <f aca="false">F37</f>
        <v>20000</v>
      </c>
      <c r="G36" s="287" t="n">
        <f aca="false">G37</f>
        <v>20000</v>
      </c>
      <c r="H36" s="295"/>
      <c r="I36" s="287" t="n">
        <f aca="false">I37</f>
        <v>20000</v>
      </c>
    </row>
    <row r="37" customFormat="false" ht="54.75" hidden="false" customHeight="true" outlineLevel="0" collapsed="false">
      <c r="A37" s="249" t="s">
        <v>218</v>
      </c>
      <c r="B37" s="289" t="s">
        <v>323</v>
      </c>
      <c r="C37" s="301"/>
      <c r="D37" s="302"/>
      <c r="E37" s="288"/>
      <c r="F37" s="287" t="n">
        <f aca="false">F38</f>
        <v>20000</v>
      </c>
      <c r="G37" s="287" t="n">
        <f aca="false">G38</f>
        <v>20000</v>
      </c>
      <c r="H37" s="287" t="n">
        <f aca="false">H38</f>
        <v>0</v>
      </c>
      <c r="I37" s="287" t="n">
        <f aca="false">I38</f>
        <v>20000</v>
      </c>
    </row>
    <row r="38" customFormat="false" ht="54.75" hidden="false" customHeight="true" outlineLevel="0" collapsed="false">
      <c r="A38" s="249" t="s">
        <v>150</v>
      </c>
      <c r="B38" s="289" t="s">
        <v>323</v>
      </c>
      <c r="C38" s="301"/>
      <c r="D38" s="302"/>
      <c r="E38" s="288" t="n">
        <v>200</v>
      </c>
      <c r="F38" s="287" t="n">
        <v>20000</v>
      </c>
      <c r="G38" s="287" t="n">
        <v>20000</v>
      </c>
      <c r="H38" s="295"/>
      <c r="I38" s="287" t="n">
        <v>20000</v>
      </c>
    </row>
    <row r="39" customFormat="false" ht="54.75" hidden="false" customHeight="true" outlineLevel="0" collapsed="false">
      <c r="A39" s="248" t="s">
        <v>220</v>
      </c>
      <c r="B39" s="316" t="s">
        <v>324</v>
      </c>
      <c r="C39" s="317"/>
      <c r="D39" s="318"/>
      <c r="E39" s="318"/>
      <c r="F39" s="276" t="n">
        <f aca="false">F40</f>
        <v>1820766</v>
      </c>
      <c r="G39" s="276" t="n">
        <f aca="false">G40</f>
        <v>100000</v>
      </c>
      <c r="H39" s="276" t="n">
        <f aca="false">H40</f>
        <v>0</v>
      </c>
      <c r="I39" s="276" t="n">
        <f aca="false">I40</f>
        <v>100000</v>
      </c>
    </row>
    <row r="40" customFormat="false" ht="71.45" hidden="false" customHeight="true" outlineLevel="0" collapsed="false">
      <c r="A40" s="248" t="s">
        <v>179</v>
      </c>
      <c r="B40" s="316" t="s">
        <v>297</v>
      </c>
      <c r="C40" s="317"/>
      <c r="D40" s="318"/>
      <c r="E40" s="318"/>
      <c r="F40" s="276" t="n">
        <f aca="false">F41</f>
        <v>1820766</v>
      </c>
      <c r="G40" s="276" t="n">
        <f aca="false">G41</f>
        <v>100000</v>
      </c>
      <c r="H40" s="276" t="n">
        <f aca="false">H41</f>
        <v>0</v>
      </c>
      <c r="I40" s="276" t="n">
        <f aca="false">I41</f>
        <v>100000</v>
      </c>
    </row>
    <row r="41" customFormat="false" ht="54.75" hidden="false" customHeight="true" outlineLevel="0" collapsed="false">
      <c r="A41" s="248" t="s">
        <v>181</v>
      </c>
      <c r="B41" s="316" t="s">
        <v>222</v>
      </c>
      <c r="C41" s="317"/>
      <c r="D41" s="318"/>
      <c r="E41" s="318"/>
      <c r="F41" s="276" t="n">
        <f aca="false">F42+F44+F46</f>
        <v>1820766</v>
      </c>
      <c r="G41" s="276" t="n">
        <f aca="false">G42</f>
        <v>100000</v>
      </c>
      <c r="H41" s="276" t="n">
        <f aca="false">H42</f>
        <v>0</v>
      </c>
      <c r="I41" s="276" t="n">
        <f aca="false">I42</f>
        <v>100000</v>
      </c>
    </row>
    <row r="42" customFormat="false" ht="64.5" hidden="false" customHeight="true" outlineLevel="0" collapsed="false">
      <c r="A42" s="248" t="s">
        <v>224</v>
      </c>
      <c r="B42" s="316" t="s">
        <v>325</v>
      </c>
      <c r="C42" s="317"/>
      <c r="D42" s="318"/>
      <c r="E42" s="318"/>
      <c r="F42" s="276" t="n">
        <f aca="false">F43</f>
        <v>52316</v>
      </c>
      <c r="G42" s="276" t="n">
        <f aca="false">G43</f>
        <v>100000</v>
      </c>
      <c r="H42" s="276" t="n">
        <f aca="false">H43</f>
        <v>0</v>
      </c>
      <c r="I42" s="276" t="n">
        <f aca="false">I43</f>
        <v>100000</v>
      </c>
    </row>
    <row r="43" customFormat="false" ht="58.5" hidden="false" customHeight="true" outlineLevel="0" collapsed="false">
      <c r="A43" s="319" t="s">
        <v>298</v>
      </c>
      <c r="B43" s="320" t="s">
        <v>325</v>
      </c>
      <c r="C43" s="321"/>
      <c r="D43" s="322"/>
      <c r="E43" s="322" t="s">
        <v>151</v>
      </c>
      <c r="F43" s="287" t="n">
        <v>52316</v>
      </c>
      <c r="G43" s="287" t="n">
        <v>100000</v>
      </c>
      <c r="H43" s="295"/>
      <c r="I43" s="287" t="n">
        <v>100000</v>
      </c>
    </row>
    <row r="44" customFormat="false" ht="81.6" hidden="false" customHeight="true" outlineLevel="0" collapsed="false">
      <c r="A44" s="323" t="s">
        <v>183</v>
      </c>
      <c r="B44" s="316" t="s">
        <v>326</v>
      </c>
      <c r="C44" s="317"/>
      <c r="D44" s="318"/>
      <c r="E44" s="318"/>
      <c r="F44" s="276" t="n">
        <f aca="false">F45</f>
        <v>1750766</v>
      </c>
      <c r="G44" s="287"/>
      <c r="H44" s="295"/>
      <c r="I44" s="287"/>
    </row>
    <row r="45" customFormat="false" ht="75" hidden="false" customHeight="true" outlineLevel="0" collapsed="false">
      <c r="A45" s="324" t="s">
        <v>142</v>
      </c>
      <c r="B45" s="320" t="s">
        <v>326</v>
      </c>
      <c r="C45" s="321"/>
      <c r="D45" s="322"/>
      <c r="E45" s="322" t="s">
        <v>143</v>
      </c>
      <c r="F45" s="287" t="n">
        <v>1750766</v>
      </c>
      <c r="G45" s="287"/>
      <c r="H45" s="295"/>
      <c r="I45" s="287"/>
    </row>
    <row r="46" customFormat="false" ht="100.15" hidden="false" customHeight="true" outlineLevel="0" collapsed="false">
      <c r="A46" s="323" t="s">
        <v>185</v>
      </c>
      <c r="B46" s="316" t="s">
        <v>327</v>
      </c>
      <c r="C46" s="317"/>
      <c r="D46" s="318"/>
      <c r="E46" s="318"/>
      <c r="F46" s="276" t="n">
        <f aca="false">F47</f>
        <v>17684</v>
      </c>
      <c r="G46" s="287"/>
      <c r="H46" s="295"/>
      <c r="I46" s="287"/>
    </row>
    <row r="47" customFormat="false" ht="82.9" hidden="false" customHeight="true" outlineLevel="0" collapsed="false">
      <c r="A47" s="324" t="s">
        <v>142</v>
      </c>
      <c r="B47" s="320" t="s">
        <v>327</v>
      </c>
      <c r="C47" s="321"/>
      <c r="D47" s="322"/>
      <c r="E47" s="322" t="s">
        <v>143</v>
      </c>
      <c r="F47" s="287" t="n">
        <v>17684</v>
      </c>
      <c r="G47" s="287"/>
      <c r="H47" s="295"/>
      <c r="I47" s="287"/>
    </row>
    <row r="48" customFormat="false" ht="54.75" hidden="false" customHeight="true" outlineLevel="0" collapsed="false">
      <c r="A48" s="236" t="s">
        <v>150</v>
      </c>
      <c r="B48" s="320" t="n">
        <v>10</v>
      </c>
      <c r="C48" s="301"/>
      <c r="D48" s="302"/>
      <c r="E48" s="288"/>
      <c r="F48" s="276" t="n">
        <f aca="false">F49</f>
        <v>264120</v>
      </c>
      <c r="G48" s="276" t="n">
        <f aca="false">G49</f>
        <v>200000</v>
      </c>
      <c r="H48" s="276" t="n">
        <f aca="false">H49</f>
        <v>0</v>
      </c>
      <c r="I48" s="276" t="n">
        <f aca="false">I49</f>
        <v>200000</v>
      </c>
    </row>
    <row r="49" customFormat="false" ht="54.75" hidden="false" customHeight="true" outlineLevel="0" collapsed="false">
      <c r="A49" s="325" t="s">
        <v>328</v>
      </c>
      <c r="B49" s="326" t="s">
        <v>329</v>
      </c>
      <c r="C49" s="327"/>
      <c r="D49" s="328"/>
      <c r="E49" s="329"/>
      <c r="F49" s="276" t="n">
        <f aca="false">F50</f>
        <v>264120</v>
      </c>
      <c r="G49" s="276" t="n">
        <f aca="false">G50</f>
        <v>200000</v>
      </c>
      <c r="H49" s="276" t="n">
        <f aca="false">H50</f>
        <v>0</v>
      </c>
      <c r="I49" s="276" t="n">
        <f aca="false">I50</f>
        <v>200000</v>
      </c>
    </row>
    <row r="50" customFormat="false" ht="54.75" hidden="false" customHeight="true" outlineLevel="0" collapsed="false">
      <c r="A50" s="319" t="s">
        <v>330</v>
      </c>
      <c r="B50" s="330" t="s">
        <v>331</v>
      </c>
      <c r="C50" s="327"/>
      <c r="D50" s="328"/>
      <c r="E50" s="329"/>
      <c r="F50" s="287" t="n">
        <f aca="false">F51</f>
        <v>264120</v>
      </c>
      <c r="G50" s="287" t="n">
        <f aca="false">G51</f>
        <v>200000</v>
      </c>
      <c r="H50" s="287" t="n">
        <f aca="false">H51</f>
        <v>0</v>
      </c>
      <c r="I50" s="287" t="n">
        <f aca="false">I51</f>
        <v>200000</v>
      </c>
    </row>
    <row r="51" customFormat="false" ht="54.75" hidden="false" customHeight="true" outlineLevel="0" collapsed="false">
      <c r="A51" s="319" t="s">
        <v>332</v>
      </c>
      <c r="B51" s="330" t="s">
        <v>275</v>
      </c>
      <c r="C51" s="327"/>
      <c r="D51" s="328"/>
      <c r="E51" s="329"/>
      <c r="F51" s="287" t="n">
        <f aca="false">F52</f>
        <v>264120</v>
      </c>
      <c r="G51" s="287" t="n">
        <f aca="false">G52</f>
        <v>200000</v>
      </c>
      <c r="H51" s="287" t="n">
        <f aca="false">H52</f>
        <v>0</v>
      </c>
      <c r="I51" s="287" t="n">
        <f aca="false">I52</f>
        <v>200000</v>
      </c>
    </row>
    <row r="52" customFormat="false" ht="54.75" hidden="false" customHeight="true" outlineLevel="0" collapsed="false">
      <c r="A52" s="319" t="s">
        <v>276</v>
      </c>
      <c r="B52" s="331" t="s">
        <v>333</v>
      </c>
      <c r="C52" s="332"/>
      <c r="D52" s="333"/>
      <c r="E52" s="334"/>
      <c r="F52" s="287" t="n">
        <f aca="false">F53</f>
        <v>264120</v>
      </c>
      <c r="G52" s="287" t="n">
        <f aca="false">G53</f>
        <v>200000</v>
      </c>
      <c r="H52" s="295"/>
      <c r="I52" s="287" t="n">
        <f aca="false">I53</f>
        <v>200000</v>
      </c>
    </row>
    <row r="53" customFormat="false" ht="54.75" hidden="false" customHeight="true" outlineLevel="0" collapsed="false">
      <c r="A53" s="249" t="s">
        <v>278</v>
      </c>
      <c r="B53" s="335" t="s">
        <v>333</v>
      </c>
      <c r="C53" s="335"/>
      <c r="D53" s="336"/>
      <c r="E53" s="337" t="s">
        <v>279</v>
      </c>
      <c r="F53" s="309" t="n">
        <v>264120</v>
      </c>
      <c r="G53" s="305" t="n">
        <v>200000</v>
      </c>
      <c r="H53" s="309" t="e">
        <f aca="false"/>
        <v>#N/A</v>
      </c>
      <c r="I53" s="287" t="n">
        <v>200000</v>
      </c>
    </row>
    <row r="54" customFormat="false" ht="73.5" hidden="false" customHeight="true" outlineLevel="0" collapsed="false">
      <c r="A54" s="338" t="s">
        <v>169</v>
      </c>
      <c r="B54" s="283" t="s">
        <v>172</v>
      </c>
      <c r="C54" s="284"/>
      <c r="D54" s="285"/>
      <c r="E54" s="277"/>
      <c r="F54" s="276" t="n">
        <f aca="false">F55</f>
        <v>973500</v>
      </c>
      <c r="G54" s="276" t="n">
        <f aca="false">G55</f>
        <v>1544158</v>
      </c>
      <c r="H54" s="276" t="n">
        <f aca="false">H55</f>
        <v>1347932</v>
      </c>
      <c r="I54" s="276" t="n">
        <f aca="false">I55</f>
        <v>1347932</v>
      </c>
    </row>
    <row r="55" customFormat="false" ht="91.15" hidden="false" customHeight="true" outlineLevel="0" collapsed="false">
      <c r="A55" s="339" t="s">
        <v>171</v>
      </c>
      <c r="B55" s="283" t="s">
        <v>174</v>
      </c>
      <c r="C55" s="284"/>
      <c r="D55" s="285"/>
      <c r="E55" s="277"/>
      <c r="F55" s="276" t="n">
        <f aca="false">F56</f>
        <v>973500</v>
      </c>
      <c r="G55" s="276" t="n">
        <f aca="false">G56</f>
        <v>1544158</v>
      </c>
      <c r="H55" s="276" t="n">
        <f aca="false">H56</f>
        <v>1347932</v>
      </c>
      <c r="I55" s="276" t="n">
        <f aca="false">I56</f>
        <v>1347932</v>
      </c>
    </row>
    <row r="56" customFormat="false" ht="102" hidden="false" customHeight="true" outlineLevel="0" collapsed="false">
      <c r="A56" s="340" t="s">
        <v>173</v>
      </c>
      <c r="B56" s="289" t="s">
        <v>334</v>
      </c>
      <c r="C56" s="284"/>
      <c r="D56" s="285"/>
      <c r="E56" s="277"/>
      <c r="F56" s="287" t="n">
        <f aca="false">F57</f>
        <v>973500</v>
      </c>
      <c r="G56" s="287" t="n">
        <f aca="false">G57</f>
        <v>1544158</v>
      </c>
      <c r="H56" s="287" t="n">
        <f aca="false">H57</f>
        <v>1347932</v>
      </c>
      <c r="I56" s="287" t="n">
        <f aca="false">I57</f>
        <v>1347932</v>
      </c>
    </row>
    <row r="57" customFormat="false" ht="109.9" hidden="false" customHeight="true" outlineLevel="0" collapsed="false">
      <c r="A57" s="341" t="s">
        <v>175</v>
      </c>
      <c r="B57" s="289" t="s">
        <v>334</v>
      </c>
      <c r="C57" s="301"/>
      <c r="D57" s="302"/>
      <c r="E57" s="288" t="n">
        <v>200</v>
      </c>
      <c r="F57" s="305" t="n">
        <v>973500</v>
      </c>
      <c r="G57" s="305" t="n">
        <v>1544158</v>
      </c>
      <c r="H57" s="305" t="n">
        <v>1347932</v>
      </c>
      <c r="I57" s="305" t="n">
        <v>1347932</v>
      </c>
    </row>
    <row r="58" customFormat="false" ht="73.5" hidden="false" customHeight="true" outlineLevel="0" collapsed="false">
      <c r="A58" s="306" t="s">
        <v>335</v>
      </c>
      <c r="B58" s="342" t="n">
        <v>71</v>
      </c>
      <c r="C58" s="292"/>
      <c r="D58" s="293"/>
      <c r="E58" s="294"/>
      <c r="F58" s="276" t="n">
        <f aca="false">F59</f>
        <v>637649</v>
      </c>
      <c r="G58" s="276" t="n">
        <f aca="false">G59</f>
        <v>618748</v>
      </c>
      <c r="H58" s="276" t="n">
        <f aca="false">H59</f>
        <v>0</v>
      </c>
      <c r="I58" s="276" t="n">
        <f aca="false">I59</f>
        <v>618748</v>
      </c>
    </row>
    <row r="59" customFormat="false" ht="39" hidden="false" customHeight="true" outlineLevel="0" collapsed="false">
      <c r="A59" s="340" t="s">
        <v>138</v>
      </c>
      <c r="B59" s="283" t="s">
        <v>336</v>
      </c>
      <c r="C59" s="284"/>
      <c r="D59" s="285"/>
      <c r="E59" s="277"/>
      <c r="F59" s="276" t="n">
        <f aca="false">F60</f>
        <v>637649</v>
      </c>
      <c r="G59" s="276" t="n">
        <f aca="false">G60</f>
        <v>618748</v>
      </c>
      <c r="H59" s="310"/>
      <c r="I59" s="276" t="n">
        <f aca="false">I60</f>
        <v>618748</v>
      </c>
    </row>
    <row r="60" customFormat="false" ht="38.1" hidden="false" customHeight="true" outlineLevel="0" collapsed="false">
      <c r="A60" s="296" t="s">
        <v>140</v>
      </c>
      <c r="B60" s="289" t="s">
        <v>337</v>
      </c>
      <c r="C60" s="301"/>
      <c r="D60" s="302"/>
      <c r="E60" s="288"/>
      <c r="F60" s="287" t="n">
        <f aca="false">F61</f>
        <v>637649</v>
      </c>
      <c r="G60" s="287" t="n">
        <f aca="false">G61</f>
        <v>618748</v>
      </c>
      <c r="H60" s="287" t="n">
        <f aca="false">H61</f>
        <v>618748</v>
      </c>
      <c r="I60" s="287" t="n">
        <f aca="false">I61</f>
        <v>618748</v>
      </c>
    </row>
    <row r="61" customFormat="false" ht="35.65" hidden="false" customHeight="true" outlineLevel="0" collapsed="false">
      <c r="A61" s="303" t="s">
        <v>142</v>
      </c>
      <c r="B61" s="289" t="s">
        <v>337</v>
      </c>
      <c r="C61" s="301"/>
      <c r="D61" s="302"/>
      <c r="E61" s="288" t="n">
        <v>100</v>
      </c>
      <c r="F61" s="304" t="n">
        <v>637649</v>
      </c>
      <c r="G61" s="304" t="n">
        <v>618748</v>
      </c>
      <c r="H61" s="304" t="n">
        <v>618748</v>
      </c>
      <c r="I61" s="287" t="n">
        <v>618748</v>
      </c>
    </row>
    <row r="62" customFormat="false" ht="77.1" hidden="false" customHeight="true" outlineLevel="0" collapsed="false">
      <c r="A62" s="306" t="s">
        <v>338</v>
      </c>
      <c r="B62" s="316" t="s">
        <v>339</v>
      </c>
      <c r="C62" s="284"/>
      <c r="D62" s="285"/>
      <c r="E62" s="277"/>
      <c r="F62" s="276" t="n">
        <f aca="false">F63</f>
        <v>2088829</v>
      </c>
      <c r="G62" s="276" t="n">
        <f aca="false">G63</f>
        <v>1996448</v>
      </c>
      <c r="H62" s="276" t="n">
        <f aca="false">H63</f>
        <v>0</v>
      </c>
      <c r="I62" s="276" t="n">
        <f aca="false">I63</f>
        <v>1996448</v>
      </c>
    </row>
    <row r="63" customFormat="false" ht="44.65" hidden="false" customHeight="true" outlineLevel="0" collapsed="false">
      <c r="A63" s="340" t="s">
        <v>148</v>
      </c>
      <c r="B63" s="289" t="s">
        <v>340</v>
      </c>
      <c r="C63" s="301"/>
      <c r="D63" s="302"/>
      <c r="E63" s="288"/>
      <c r="F63" s="287" t="n">
        <f aca="false">F64+F68</f>
        <v>2088829</v>
      </c>
      <c r="G63" s="287" t="n">
        <f aca="false">G64</f>
        <v>1996448</v>
      </c>
      <c r="H63" s="295"/>
      <c r="I63" s="287" t="n">
        <f aca="false">I64</f>
        <v>1996448</v>
      </c>
    </row>
    <row r="64" customFormat="false" ht="53.45" hidden="false" customHeight="true" outlineLevel="0" collapsed="false">
      <c r="A64" s="296" t="s">
        <v>140</v>
      </c>
      <c r="B64" s="289" t="s">
        <v>341</v>
      </c>
      <c r="C64" s="301"/>
      <c r="D64" s="302"/>
      <c r="E64" s="288"/>
      <c r="F64" s="287" t="n">
        <f aca="false">F65+F66+F67</f>
        <v>2082055</v>
      </c>
      <c r="G64" s="287" t="n">
        <f aca="false">G65+G66+G67</f>
        <v>1996448</v>
      </c>
      <c r="H64" s="287" t="n">
        <f aca="false">H65+H66+H67</f>
        <v>0</v>
      </c>
      <c r="I64" s="287" t="n">
        <f aca="false">I65+I66+I67</f>
        <v>1996448</v>
      </c>
    </row>
    <row r="65" customFormat="false" ht="50.45" hidden="false" customHeight="true" outlineLevel="0" collapsed="false">
      <c r="A65" s="303" t="s">
        <v>142</v>
      </c>
      <c r="B65" s="289" t="s">
        <v>341</v>
      </c>
      <c r="C65" s="301"/>
      <c r="D65" s="302"/>
      <c r="E65" s="288" t="n">
        <v>100</v>
      </c>
      <c r="F65" s="304" t="n">
        <v>2025235</v>
      </c>
      <c r="G65" s="304" t="n">
        <v>1730448</v>
      </c>
      <c r="H65" s="295"/>
      <c r="I65" s="305" t="n">
        <v>1730448</v>
      </c>
    </row>
    <row r="66" customFormat="false" ht="66.6" hidden="false" customHeight="true" outlineLevel="0" collapsed="false">
      <c r="A66" s="249" t="s">
        <v>150</v>
      </c>
      <c r="B66" s="289" t="s">
        <v>341</v>
      </c>
      <c r="C66" s="301"/>
      <c r="D66" s="302"/>
      <c r="E66" s="288" t="n">
        <v>200</v>
      </c>
      <c r="F66" s="304" t="n">
        <v>54916</v>
      </c>
      <c r="G66" s="304" t="n">
        <v>258000</v>
      </c>
      <c r="H66" s="295"/>
      <c r="I66" s="343" t="n">
        <v>258000</v>
      </c>
    </row>
    <row r="67" customFormat="false" ht="58.5" hidden="false" customHeight="true" outlineLevel="0" collapsed="false">
      <c r="A67" s="249" t="s">
        <v>152</v>
      </c>
      <c r="B67" s="289" t="s">
        <v>341</v>
      </c>
      <c r="C67" s="301"/>
      <c r="D67" s="302"/>
      <c r="E67" s="288" t="n">
        <v>800</v>
      </c>
      <c r="F67" s="304" t="n">
        <v>1904</v>
      </c>
      <c r="G67" s="304" t="n">
        <v>8000</v>
      </c>
      <c r="H67" s="295"/>
      <c r="I67" s="305" t="n">
        <v>8000</v>
      </c>
    </row>
    <row r="68" customFormat="false" ht="58.5" hidden="false" customHeight="true" outlineLevel="0" collapsed="false">
      <c r="A68" s="314" t="s">
        <v>154</v>
      </c>
      <c r="B68" s="289" t="s">
        <v>342</v>
      </c>
      <c r="C68" s="301"/>
      <c r="D68" s="302"/>
      <c r="E68" s="288"/>
      <c r="F68" s="287" t="n">
        <f aca="false">F69</f>
        <v>6774</v>
      </c>
      <c r="G68" s="305"/>
      <c r="H68" s="295"/>
      <c r="I68" s="305"/>
    </row>
    <row r="69" customFormat="false" ht="58.5" hidden="false" customHeight="true" outlineLevel="0" collapsed="false">
      <c r="A69" s="314" t="s">
        <v>156</v>
      </c>
      <c r="B69" s="289" t="s">
        <v>342</v>
      </c>
      <c r="C69" s="301"/>
      <c r="D69" s="302"/>
      <c r="E69" s="288" t="n">
        <v>100</v>
      </c>
      <c r="F69" s="287" t="n">
        <v>6774</v>
      </c>
      <c r="G69" s="305"/>
      <c r="H69" s="295"/>
      <c r="I69" s="305"/>
    </row>
    <row r="70" customFormat="false" ht="46.15" hidden="false" customHeight="true" outlineLevel="0" collapsed="false">
      <c r="A70" s="306" t="s">
        <v>343</v>
      </c>
      <c r="B70" s="316" t="n">
        <v>75</v>
      </c>
      <c r="C70" s="284"/>
      <c r="D70" s="285"/>
      <c r="E70" s="277"/>
      <c r="F70" s="276" t="n">
        <f aca="false">F71</f>
        <v>6435</v>
      </c>
      <c r="G70" s="276" t="n">
        <f aca="false">G71</f>
        <v>6435</v>
      </c>
      <c r="H70" s="276" t="n">
        <f aca="false">H71</f>
        <v>0</v>
      </c>
      <c r="I70" s="276" t="n">
        <f aca="false">I71</f>
        <v>6435</v>
      </c>
    </row>
    <row r="71" customFormat="false" ht="51.6" hidden="false" customHeight="true" outlineLevel="0" collapsed="false">
      <c r="A71" s="303" t="s">
        <v>161</v>
      </c>
      <c r="B71" s="289" t="s">
        <v>344</v>
      </c>
      <c r="C71" s="301"/>
      <c r="D71" s="302"/>
      <c r="E71" s="288"/>
      <c r="F71" s="287" t="n">
        <f aca="false">F72+F74</f>
        <v>6435</v>
      </c>
      <c r="G71" s="287" t="n">
        <f aca="false">G72+G74</f>
        <v>6435</v>
      </c>
      <c r="H71" s="287" t="n">
        <f aca="false">H72+H74</f>
        <v>0</v>
      </c>
      <c r="I71" s="287" t="n">
        <f aca="false">I72+I74</f>
        <v>6435</v>
      </c>
    </row>
    <row r="72" customFormat="false" ht="35.1" hidden="false" customHeight="true" outlineLevel="0" collapsed="false">
      <c r="A72" s="296" t="s">
        <v>163</v>
      </c>
      <c r="B72" s="289" t="s">
        <v>345</v>
      </c>
      <c r="C72" s="301"/>
      <c r="D72" s="302"/>
      <c r="E72" s="288"/>
      <c r="F72" s="287" t="n">
        <f aca="false">F73</f>
        <v>5000</v>
      </c>
      <c r="G72" s="287" t="n">
        <f aca="false">G73</f>
        <v>5000</v>
      </c>
      <c r="H72" s="287" t="n">
        <f aca="false">H73</f>
        <v>0</v>
      </c>
      <c r="I72" s="287" t="n">
        <f aca="false">I73</f>
        <v>5000</v>
      </c>
    </row>
    <row r="73" customFormat="false" ht="41.65" hidden="false" customHeight="true" outlineLevel="0" collapsed="false">
      <c r="A73" s="303" t="s">
        <v>165</v>
      </c>
      <c r="B73" s="289" t="s">
        <v>345</v>
      </c>
      <c r="C73" s="301"/>
      <c r="D73" s="302"/>
      <c r="E73" s="288" t="n">
        <v>500</v>
      </c>
      <c r="F73" s="287" t="n">
        <v>5000</v>
      </c>
      <c r="G73" s="305" t="n">
        <v>5000</v>
      </c>
      <c r="H73" s="295"/>
      <c r="I73" s="305" t="n">
        <v>5000</v>
      </c>
    </row>
    <row r="74" customFormat="false" ht="60" hidden="false" customHeight="true" outlineLevel="0" collapsed="false">
      <c r="A74" s="296" t="s">
        <v>167</v>
      </c>
      <c r="B74" s="289" t="s">
        <v>345</v>
      </c>
      <c r="C74" s="301"/>
      <c r="D74" s="302"/>
      <c r="E74" s="288"/>
      <c r="F74" s="287" t="n">
        <f aca="false">F75</f>
        <v>1435</v>
      </c>
      <c r="G74" s="305" t="n">
        <f aca="false">G75</f>
        <v>1435</v>
      </c>
      <c r="H74" s="295"/>
      <c r="I74" s="305" t="n">
        <f aca="false">I75</f>
        <v>1435</v>
      </c>
    </row>
    <row r="75" customFormat="false" ht="41.65" hidden="false" customHeight="true" outlineLevel="0" collapsed="false">
      <c r="A75" s="303" t="s">
        <v>165</v>
      </c>
      <c r="B75" s="289" t="s">
        <v>345</v>
      </c>
      <c r="C75" s="301"/>
      <c r="D75" s="302"/>
      <c r="E75" s="288" t="n">
        <v>500</v>
      </c>
      <c r="F75" s="287" t="n">
        <v>1435</v>
      </c>
      <c r="G75" s="305" t="n">
        <v>1435</v>
      </c>
      <c r="H75" s="295"/>
      <c r="I75" s="305" t="n">
        <v>1435</v>
      </c>
    </row>
    <row r="76" customFormat="false" ht="41.65" hidden="false" customHeight="true" outlineLevel="0" collapsed="false">
      <c r="A76" s="311" t="s">
        <v>169</v>
      </c>
      <c r="B76" s="289"/>
      <c r="C76" s="301"/>
      <c r="D76" s="302"/>
      <c r="E76" s="288"/>
      <c r="F76" s="312" t="n">
        <f aca="false">F77+F82</f>
        <v>2649085.12</v>
      </c>
      <c r="G76" s="312" t="n">
        <f aca="false">G77+G82</f>
        <v>856150</v>
      </c>
      <c r="H76" s="312" t="n">
        <f aca="false">H77+H82</f>
        <v>0</v>
      </c>
      <c r="I76" s="312" t="n">
        <f aca="false">I77+I82</f>
        <v>856150</v>
      </c>
    </row>
    <row r="77" customFormat="false" ht="41.65" hidden="false" customHeight="true" outlineLevel="0" collapsed="false">
      <c r="A77" s="341" t="s">
        <v>187</v>
      </c>
      <c r="B77" s="289" t="s">
        <v>346</v>
      </c>
      <c r="C77" s="301"/>
      <c r="D77" s="302"/>
      <c r="E77" s="288"/>
      <c r="F77" s="343" t="n">
        <f aca="false">F78</f>
        <v>2513188.12</v>
      </c>
      <c r="G77" s="305" t="n">
        <f aca="false">G78</f>
        <v>506150</v>
      </c>
      <c r="H77" s="295"/>
      <c r="I77" s="305" t="n">
        <f aca="false">I78</f>
        <v>506150</v>
      </c>
    </row>
    <row r="78" customFormat="false" ht="43.15" hidden="false" customHeight="true" outlineLevel="0" collapsed="false">
      <c r="A78" s="314" t="s">
        <v>188</v>
      </c>
      <c r="B78" s="289" t="s">
        <v>189</v>
      </c>
      <c r="C78" s="301"/>
      <c r="D78" s="302"/>
      <c r="E78" s="288"/>
      <c r="F78" s="305" t="n">
        <f aca="false">F79</f>
        <v>2513188.12</v>
      </c>
      <c r="G78" s="305" t="n">
        <f aca="false">G79</f>
        <v>506150</v>
      </c>
      <c r="H78" s="305" t="n">
        <f aca="false">H79</f>
        <v>10000</v>
      </c>
      <c r="I78" s="305" t="n">
        <f aca="false">I79</f>
        <v>506150</v>
      </c>
    </row>
    <row r="79" customFormat="false" ht="32.1" hidden="false" customHeight="true" outlineLevel="0" collapsed="false">
      <c r="A79" s="249" t="s">
        <v>190</v>
      </c>
      <c r="B79" s="289" t="s">
        <v>347</v>
      </c>
      <c r="C79" s="301"/>
      <c r="D79" s="302"/>
      <c r="E79" s="288"/>
      <c r="F79" s="305" t="n">
        <f aca="false">F80+F81</f>
        <v>2513188.12</v>
      </c>
      <c r="G79" s="305" t="n">
        <f aca="false">G80+G81</f>
        <v>506150</v>
      </c>
      <c r="H79" s="305" t="n">
        <f aca="false">H80+H81</f>
        <v>10000</v>
      </c>
      <c r="I79" s="305" t="n">
        <f aca="false">I80+I81</f>
        <v>506150</v>
      </c>
    </row>
    <row r="80" customFormat="false" ht="39" hidden="false" customHeight="true" outlineLevel="0" collapsed="false">
      <c r="A80" s="249" t="s">
        <v>150</v>
      </c>
      <c r="B80" s="289" t="s">
        <v>347</v>
      </c>
      <c r="C80" s="301"/>
      <c r="D80" s="302"/>
      <c r="E80" s="288" t="n">
        <v>200</v>
      </c>
      <c r="F80" s="305" t="n">
        <v>294452.12</v>
      </c>
      <c r="G80" s="305" t="n">
        <v>300000</v>
      </c>
      <c r="H80" s="305" t="n">
        <v>10000</v>
      </c>
      <c r="I80" s="305" t="n">
        <v>300000</v>
      </c>
    </row>
    <row r="81" customFormat="false" ht="35.1" hidden="false" customHeight="true" outlineLevel="0" collapsed="false">
      <c r="A81" s="249" t="s">
        <v>152</v>
      </c>
      <c r="B81" s="289" t="s">
        <v>347</v>
      </c>
      <c r="C81" s="301"/>
      <c r="D81" s="302"/>
      <c r="E81" s="288" t="n">
        <v>800</v>
      </c>
      <c r="F81" s="305" t="n">
        <v>2218736</v>
      </c>
      <c r="G81" s="305" t="n">
        <v>206150</v>
      </c>
      <c r="H81" s="295"/>
      <c r="I81" s="344" t="n">
        <v>206150</v>
      </c>
    </row>
    <row r="82" customFormat="false" ht="44.65" hidden="false" customHeight="true" outlineLevel="0" collapsed="false">
      <c r="A82" s="338" t="s">
        <v>192</v>
      </c>
      <c r="B82" s="283" t="s">
        <v>348</v>
      </c>
      <c r="C82" s="284"/>
      <c r="D82" s="285"/>
      <c r="E82" s="277"/>
      <c r="F82" s="312" t="n">
        <f aca="false">F83</f>
        <v>135897</v>
      </c>
      <c r="G82" s="345" t="n">
        <f aca="false">G83</f>
        <v>350000</v>
      </c>
      <c r="H82" s="310"/>
      <c r="I82" s="345" t="n">
        <f aca="false">I83</f>
        <v>350000</v>
      </c>
    </row>
    <row r="83" customFormat="false" ht="44.65" hidden="false" customHeight="true" outlineLevel="0" collapsed="false">
      <c r="A83" s="346" t="s">
        <v>194</v>
      </c>
      <c r="B83" s="289" t="s">
        <v>207</v>
      </c>
      <c r="C83" s="301"/>
      <c r="D83" s="302"/>
      <c r="E83" s="288"/>
      <c r="F83" s="305" t="n">
        <f aca="false">F88+F90+F92+F85+F86</f>
        <v>135897</v>
      </c>
      <c r="G83" s="305" t="n">
        <f aca="false">G88+G90+G92+G85+G86</f>
        <v>350000</v>
      </c>
      <c r="H83" s="305" t="n">
        <f aca="false">H88+H90+H92+H85+H86</f>
        <v>250000</v>
      </c>
      <c r="I83" s="305" t="n">
        <f aca="false">I88+I90+I92+I85+I86</f>
        <v>350000</v>
      </c>
    </row>
    <row r="84" customFormat="false" ht="96.6" hidden="false" customHeight="true" outlineLevel="0" collapsed="false">
      <c r="A84" s="346" t="s">
        <v>196</v>
      </c>
      <c r="B84" s="289" t="s">
        <v>349</v>
      </c>
      <c r="C84" s="301"/>
      <c r="D84" s="302"/>
      <c r="E84" s="288"/>
      <c r="F84" s="305" t="n">
        <f aca="false">F85</f>
        <v>4970</v>
      </c>
      <c r="G84" s="344"/>
      <c r="H84" s="295"/>
      <c r="I84" s="344"/>
    </row>
    <row r="85" customFormat="false" ht="75.6" hidden="false" customHeight="true" outlineLevel="0" collapsed="false">
      <c r="A85" s="249" t="s">
        <v>150</v>
      </c>
      <c r="B85" s="289" t="s">
        <v>349</v>
      </c>
      <c r="C85" s="301"/>
      <c r="D85" s="302"/>
      <c r="E85" s="288" t="n">
        <v>200</v>
      </c>
      <c r="F85" s="305" t="n">
        <v>4970</v>
      </c>
      <c r="G85" s="344"/>
      <c r="H85" s="295"/>
      <c r="I85" s="344"/>
    </row>
    <row r="86" customFormat="false" ht="94.15" hidden="false" customHeight="true" outlineLevel="0" collapsed="false">
      <c r="A86" s="346" t="s">
        <v>196</v>
      </c>
      <c r="B86" s="289" t="s">
        <v>350</v>
      </c>
      <c r="C86" s="284"/>
      <c r="D86" s="285"/>
      <c r="E86" s="277"/>
      <c r="F86" s="305" t="n">
        <f aca="false">F87</f>
        <v>18927</v>
      </c>
      <c r="G86" s="345"/>
      <c r="H86" s="310"/>
      <c r="I86" s="345"/>
    </row>
    <row r="87" customFormat="false" ht="70.15" hidden="false" customHeight="true" outlineLevel="0" collapsed="false">
      <c r="A87" s="314" t="s">
        <v>156</v>
      </c>
      <c r="B87" s="289" t="s">
        <v>350</v>
      </c>
      <c r="C87" s="284"/>
      <c r="D87" s="285"/>
      <c r="E87" s="288" t="n">
        <v>100</v>
      </c>
      <c r="F87" s="305" t="n">
        <v>18927</v>
      </c>
      <c r="G87" s="345"/>
      <c r="H87" s="310"/>
      <c r="I87" s="345"/>
    </row>
    <row r="88" customFormat="false" ht="39" hidden="false" customHeight="true" outlineLevel="0" collapsed="false">
      <c r="A88" s="249" t="s">
        <v>198</v>
      </c>
      <c r="B88" s="289" t="s">
        <v>351</v>
      </c>
      <c r="C88" s="301"/>
      <c r="D88" s="302"/>
      <c r="E88" s="288"/>
      <c r="F88" s="305" t="n">
        <v>30000</v>
      </c>
      <c r="G88" s="305" t="n">
        <v>50000</v>
      </c>
      <c r="H88" s="305" t="n">
        <v>50000</v>
      </c>
      <c r="I88" s="305" t="n">
        <f aca="false">I89</f>
        <v>50000</v>
      </c>
    </row>
    <row r="89" customFormat="false" ht="48" hidden="false" customHeight="true" outlineLevel="0" collapsed="false">
      <c r="A89" s="249" t="s">
        <v>150</v>
      </c>
      <c r="B89" s="289" t="s">
        <v>351</v>
      </c>
      <c r="C89" s="301"/>
      <c r="D89" s="302"/>
      <c r="E89" s="288" t="n">
        <v>200</v>
      </c>
      <c r="F89" s="305" t="n">
        <v>30000</v>
      </c>
      <c r="G89" s="305" t="n">
        <v>50000</v>
      </c>
      <c r="H89" s="305" t="n">
        <f aca="false">H90</f>
        <v>150000</v>
      </c>
      <c r="I89" s="343" t="n">
        <v>50000</v>
      </c>
    </row>
    <row r="90" customFormat="false" ht="39" hidden="false" customHeight="true" outlineLevel="0" collapsed="false">
      <c r="A90" s="249" t="s">
        <v>200</v>
      </c>
      <c r="B90" s="289" t="s">
        <v>352</v>
      </c>
      <c r="C90" s="301"/>
      <c r="D90" s="302"/>
      <c r="E90" s="288"/>
      <c r="F90" s="305" t="n">
        <f aca="false">F91</f>
        <v>52000</v>
      </c>
      <c r="G90" s="305" t="n">
        <v>150000</v>
      </c>
      <c r="H90" s="305" t="n">
        <v>150000</v>
      </c>
      <c r="I90" s="305" t="n">
        <v>150000</v>
      </c>
    </row>
    <row r="91" customFormat="false" ht="48" hidden="false" customHeight="true" outlineLevel="0" collapsed="false">
      <c r="A91" s="249" t="s">
        <v>150</v>
      </c>
      <c r="B91" s="289" t="s">
        <v>352</v>
      </c>
      <c r="C91" s="301"/>
      <c r="D91" s="302"/>
      <c r="E91" s="288" t="n">
        <v>200</v>
      </c>
      <c r="F91" s="305" t="n">
        <v>52000</v>
      </c>
      <c r="G91" s="305" t="n">
        <v>150000</v>
      </c>
      <c r="H91" s="305" t="n">
        <v>150000</v>
      </c>
      <c r="I91" s="305" t="n">
        <v>150000</v>
      </c>
    </row>
    <row r="92" customFormat="false" ht="39" hidden="false" customHeight="true" outlineLevel="0" collapsed="false">
      <c r="A92" s="249" t="s">
        <v>202</v>
      </c>
      <c r="B92" s="289" t="s">
        <v>353</v>
      </c>
      <c r="C92" s="301"/>
      <c r="D92" s="302"/>
      <c r="E92" s="288"/>
      <c r="F92" s="305" t="n">
        <f aca="false">F93</f>
        <v>30000</v>
      </c>
      <c r="G92" s="305" t="n">
        <f aca="false">G93</f>
        <v>150000</v>
      </c>
      <c r="H92" s="305" t="n">
        <f aca="false">H93</f>
        <v>50000</v>
      </c>
      <c r="I92" s="305" t="n">
        <f aca="false">I93</f>
        <v>150000</v>
      </c>
    </row>
    <row r="93" customFormat="false" ht="48" hidden="false" customHeight="true" outlineLevel="0" collapsed="false">
      <c r="A93" s="249" t="s">
        <v>150</v>
      </c>
      <c r="B93" s="347" t="s">
        <v>353</v>
      </c>
      <c r="C93" s="348"/>
      <c r="D93" s="349"/>
      <c r="E93" s="350" t="n">
        <v>200</v>
      </c>
      <c r="F93" s="305" t="n">
        <v>30000</v>
      </c>
      <c r="G93" s="305" t="n">
        <v>150000</v>
      </c>
      <c r="H93" s="305" t="n">
        <v>50000</v>
      </c>
      <c r="I93" s="305" t="n">
        <v>150000</v>
      </c>
    </row>
    <row r="94" customFormat="false" ht="39" hidden="false" customHeight="true" outlineLevel="0" collapsed="false">
      <c r="A94" s="229" t="s">
        <v>204</v>
      </c>
      <c r="B94" s="289"/>
      <c r="C94" s="301"/>
      <c r="D94" s="301"/>
      <c r="E94" s="351"/>
      <c r="F94" s="345" t="n">
        <f aca="false">F95</f>
        <v>112126</v>
      </c>
      <c r="G94" s="345" t="n">
        <f aca="false">G95</f>
        <v>117305</v>
      </c>
      <c r="H94" s="345" t="n">
        <f aca="false">H95</f>
        <v>112000</v>
      </c>
      <c r="I94" s="345" t="n">
        <f aca="false">I95</f>
        <v>121540</v>
      </c>
    </row>
    <row r="95" customFormat="false" ht="48" hidden="false" customHeight="true" outlineLevel="0" collapsed="false">
      <c r="A95" s="319" t="s">
        <v>205</v>
      </c>
      <c r="B95" s="289"/>
      <c r="C95" s="301"/>
      <c r="D95" s="301"/>
      <c r="E95" s="352"/>
      <c r="F95" s="344" t="n">
        <f aca="false">F96</f>
        <v>112126</v>
      </c>
      <c r="G95" s="344" t="n">
        <f aca="false">G96</f>
        <v>117305</v>
      </c>
      <c r="H95" s="344" t="n">
        <f aca="false">H96</f>
        <v>112000</v>
      </c>
      <c r="I95" s="344" t="n">
        <f aca="false">I96</f>
        <v>121540</v>
      </c>
    </row>
    <row r="96" customFormat="false" ht="60.6" hidden="false" customHeight="true" outlineLevel="0" collapsed="false">
      <c r="A96" s="319" t="s">
        <v>192</v>
      </c>
      <c r="B96" s="289" t="s">
        <v>348</v>
      </c>
      <c r="C96" s="301"/>
      <c r="D96" s="301"/>
      <c r="E96" s="352"/>
      <c r="F96" s="344" t="n">
        <f aca="false">F97</f>
        <v>112126</v>
      </c>
      <c r="G96" s="344" t="n">
        <f aca="false">G97</f>
        <v>117305</v>
      </c>
      <c r="H96" s="344" t="n">
        <f aca="false">H97</f>
        <v>112000</v>
      </c>
      <c r="I96" s="344" t="n">
        <f aca="false">I97</f>
        <v>121540</v>
      </c>
    </row>
    <row r="97" customFormat="false" ht="48" hidden="false" customHeight="true" outlineLevel="0" collapsed="false">
      <c r="A97" s="319" t="s">
        <v>194</v>
      </c>
      <c r="B97" s="289" t="s">
        <v>207</v>
      </c>
      <c r="C97" s="301"/>
      <c r="D97" s="301"/>
      <c r="E97" s="352"/>
      <c r="F97" s="344" t="n">
        <f aca="false">F98</f>
        <v>112126</v>
      </c>
      <c r="G97" s="344" t="n">
        <f aca="false">G98</f>
        <v>117305</v>
      </c>
      <c r="H97" s="344" t="n">
        <f aca="false">H98</f>
        <v>112000</v>
      </c>
      <c r="I97" s="344" t="n">
        <f aca="false">I98</f>
        <v>121540</v>
      </c>
    </row>
    <row r="98" customFormat="false" ht="37.5" hidden="false" customHeight="false" outlineLevel="0" collapsed="false">
      <c r="A98" s="319" t="s">
        <v>208</v>
      </c>
      <c r="B98" s="331" t="s">
        <v>354</v>
      </c>
      <c r="C98" s="332"/>
      <c r="D98" s="333"/>
      <c r="E98" s="352"/>
      <c r="F98" s="344" t="n">
        <f aca="false">F99+F100</f>
        <v>112126</v>
      </c>
      <c r="G98" s="344" t="n">
        <f aca="false">G99+G100</f>
        <v>117305</v>
      </c>
      <c r="H98" s="344" t="n">
        <f aca="false">H99+H100</f>
        <v>112000</v>
      </c>
      <c r="I98" s="344" t="n">
        <f aca="false">I99+I100</f>
        <v>121540</v>
      </c>
    </row>
    <row r="99" customFormat="false" ht="75" hidden="false" customHeight="false" outlineLevel="0" collapsed="false">
      <c r="A99" s="319" t="s">
        <v>142</v>
      </c>
      <c r="B99" s="331" t="s">
        <v>354</v>
      </c>
      <c r="C99" s="332"/>
      <c r="D99" s="333"/>
      <c r="E99" s="352" t="s">
        <v>143</v>
      </c>
      <c r="F99" s="305" t="n">
        <v>81549.88</v>
      </c>
      <c r="G99" s="305" t="n">
        <v>112000</v>
      </c>
      <c r="H99" s="305" t="n">
        <v>112000</v>
      </c>
      <c r="I99" s="305" t="n">
        <v>115000</v>
      </c>
    </row>
    <row r="100" customFormat="false" ht="37.5" hidden="false" customHeight="false" outlineLevel="0" collapsed="false">
      <c r="A100" s="319" t="s">
        <v>150</v>
      </c>
      <c r="B100" s="331" t="s">
        <v>354</v>
      </c>
      <c r="C100" s="332"/>
      <c r="D100" s="333"/>
      <c r="E100" s="352" t="s">
        <v>151</v>
      </c>
      <c r="F100" s="305" t="n">
        <v>30576.12</v>
      </c>
      <c r="G100" s="353" t="n">
        <v>5305</v>
      </c>
      <c r="H100" s="354"/>
      <c r="I100" s="354" t="n">
        <v>6540</v>
      </c>
    </row>
    <row r="101" customFormat="false" ht="34.15" hidden="false" customHeight="true" outlineLevel="0" collapsed="false">
      <c r="A101" s="248" t="s">
        <v>225</v>
      </c>
      <c r="B101" s="355" t="s">
        <v>145</v>
      </c>
      <c r="C101" s="332"/>
      <c r="D101" s="333"/>
      <c r="E101" s="334"/>
      <c r="F101" s="312" t="n">
        <f aca="false">F102+F107</f>
        <v>5544250</v>
      </c>
      <c r="G101" s="354"/>
      <c r="H101" s="354"/>
      <c r="I101" s="354"/>
    </row>
    <row r="102" customFormat="false" ht="30.6" hidden="false" customHeight="true" outlineLevel="0" collapsed="false">
      <c r="A102" s="248" t="s">
        <v>226</v>
      </c>
      <c r="B102" s="331" t="s">
        <v>355</v>
      </c>
      <c r="C102" s="332"/>
      <c r="D102" s="333"/>
      <c r="E102" s="334"/>
      <c r="F102" s="312" t="n">
        <f aca="false">F103</f>
        <v>5348134</v>
      </c>
      <c r="G102" s="354"/>
      <c r="H102" s="354"/>
      <c r="I102" s="354"/>
    </row>
    <row r="103" customFormat="false" ht="42.6" hidden="false" customHeight="true" outlineLevel="0" collapsed="false">
      <c r="A103" s="249" t="s">
        <v>192</v>
      </c>
      <c r="B103" s="331" t="s">
        <v>348</v>
      </c>
      <c r="C103" s="332"/>
      <c r="D103" s="333"/>
      <c r="E103" s="334"/>
      <c r="F103" s="305" t="n">
        <f aca="false">F104</f>
        <v>5348134</v>
      </c>
      <c r="G103" s="354"/>
      <c r="H103" s="354"/>
      <c r="I103" s="354"/>
    </row>
    <row r="104" customFormat="false" ht="28.15" hidden="false" customHeight="true" outlineLevel="0" collapsed="false">
      <c r="A104" s="356" t="s">
        <v>194</v>
      </c>
      <c r="B104" s="331" t="s">
        <v>207</v>
      </c>
      <c r="C104" s="332"/>
      <c r="D104" s="333"/>
      <c r="E104" s="334"/>
      <c r="F104" s="305" t="n">
        <f aca="false">F105</f>
        <v>5348134</v>
      </c>
      <c r="G104" s="354"/>
      <c r="H104" s="354"/>
      <c r="I104" s="354"/>
    </row>
    <row r="105" customFormat="false" ht="87" hidden="false" customHeight="true" outlineLevel="0" collapsed="false">
      <c r="A105" s="356" t="s">
        <v>227</v>
      </c>
      <c r="B105" s="331" t="s">
        <v>356</v>
      </c>
      <c r="C105" s="332"/>
      <c r="D105" s="333"/>
      <c r="E105" s="334"/>
      <c r="F105" s="305" t="n">
        <f aca="false">F106</f>
        <v>5348134</v>
      </c>
      <c r="G105" s="354"/>
      <c r="H105" s="354"/>
      <c r="I105" s="354"/>
    </row>
    <row r="106" customFormat="false" ht="43.9" hidden="false" customHeight="true" outlineLevel="0" collapsed="false">
      <c r="A106" s="249" t="s">
        <v>150</v>
      </c>
      <c r="B106" s="331" t="s">
        <v>356</v>
      </c>
      <c r="C106" s="332"/>
      <c r="D106" s="333"/>
      <c r="E106" s="334" t="s">
        <v>151</v>
      </c>
      <c r="F106" s="305" t="n">
        <v>5348134</v>
      </c>
      <c r="G106" s="354"/>
      <c r="H106" s="354"/>
      <c r="I106" s="354"/>
    </row>
    <row r="107" customFormat="false" ht="43.9" hidden="false" customHeight="true" outlineLevel="0" collapsed="false">
      <c r="A107" s="248" t="s">
        <v>229</v>
      </c>
      <c r="B107" s="357" t="s">
        <v>145</v>
      </c>
      <c r="C107" s="358"/>
      <c r="D107" s="359"/>
      <c r="E107" s="360"/>
      <c r="F107" s="361" t="n">
        <f aca="false">F108</f>
        <v>196116</v>
      </c>
      <c r="G107" s="354"/>
      <c r="H107" s="354"/>
      <c r="I107" s="354"/>
    </row>
    <row r="108" customFormat="false" ht="65.45" hidden="false" customHeight="true" outlineLevel="0" collapsed="false">
      <c r="A108" s="249" t="s">
        <v>231</v>
      </c>
      <c r="B108" s="362" t="s">
        <v>357</v>
      </c>
      <c r="C108" s="363"/>
      <c r="D108" s="364"/>
      <c r="E108" s="365"/>
      <c r="F108" s="366" t="n">
        <f aca="false">F109</f>
        <v>196116</v>
      </c>
      <c r="G108" s="354"/>
      <c r="H108" s="354"/>
      <c r="I108" s="354"/>
    </row>
    <row r="109" customFormat="false" ht="64.9" hidden="false" customHeight="true" outlineLevel="0" collapsed="false">
      <c r="A109" s="249" t="s">
        <v>231</v>
      </c>
      <c r="B109" s="362" t="s">
        <v>207</v>
      </c>
      <c r="C109" s="363"/>
      <c r="D109" s="364"/>
      <c r="E109" s="365"/>
      <c r="F109" s="366" t="n">
        <f aca="false">F110</f>
        <v>196116</v>
      </c>
      <c r="G109" s="354"/>
      <c r="H109" s="354"/>
      <c r="I109" s="354"/>
    </row>
    <row r="110" customFormat="false" ht="65.45" hidden="false" customHeight="true" outlineLevel="0" collapsed="false">
      <c r="A110" s="249" t="s">
        <v>231</v>
      </c>
      <c r="B110" s="362" t="s">
        <v>195</v>
      </c>
      <c r="C110" s="363"/>
      <c r="D110" s="364"/>
      <c r="E110" s="365"/>
      <c r="F110" s="366" t="n">
        <f aca="false">F111+F112</f>
        <v>196116</v>
      </c>
      <c r="G110" s="354"/>
      <c r="H110" s="354"/>
      <c r="I110" s="354"/>
    </row>
    <row r="111" customFormat="false" ht="63.6" hidden="false" customHeight="true" outlineLevel="0" collapsed="false">
      <c r="A111" s="249" t="s">
        <v>233</v>
      </c>
      <c r="B111" s="362" t="s">
        <v>358</v>
      </c>
      <c r="C111" s="363"/>
      <c r="D111" s="364"/>
      <c r="E111" s="365" t="s">
        <v>151</v>
      </c>
      <c r="F111" s="366" t="n">
        <v>137281</v>
      </c>
      <c r="G111" s="354"/>
      <c r="H111" s="354"/>
      <c r="I111" s="354"/>
    </row>
    <row r="112" customFormat="false" ht="67.15" hidden="false" customHeight="true" outlineLevel="0" collapsed="false">
      <c r="A112" s="249" t="s">
        <v>235</v>
      </c>
      <c r="B112" s="362" t="s">
        <v>359</v>
      </c>
      <c r="C112" s="363"/>
      <c r="D112" s="364"/>
      <c r="E112" s="365" t="s">
        <v>151</v>
      </c>
      <c r="F112" s="366" t="n">
        <v>58835</v>
      </c>
      <c r="G112" s="354"/>
      <c r="H112" s="354"/>
      <c r="I112" s="354"/>
    </row>
    <row r="113" customFormat="false" ht="18.75" hidden="false" customHeight="false" outlineLevel="0" collapsed="false">
      <c r="A113" s="311" t="s">
        <v>237</v>
      </c>
      <c r="B113" s="331"/>
      <c r="C113" s="332"/>
      <c r="D113" s="333"/>
      <c r="E113" s="334"/>
      <c r="F113" s="312" t="n">
        <f aca="false">F114</f>
        <v>90194</v>
      </c>
      <c r="G113" s="354"/>
      <c r="H113" s="354"/>
      <c r="I113" s="354"/>
    </row>
    <row r="114" customFormat="false" ht="18.75" hidden="false" customHeight="false" outlineLevel="0" collapsed="false">
      <c r="A114" s="311" t="s">
        <v>239</v>
      </c>
      <c r="B114" s="331"/>
      <c r="C114" s="332"/>
      <c r="D114" s="333"/>
      <c r="E114" s="334"/>
      <c r="F114" s="312" t="n">
        <f aca="false">F115</f>
        <v>90194</v>
      </c>
      <c r="G114" s="354"/>
      <c r="H114" s="354"/>
      <c r="I114" s="354"/>
    </row>
    <row r="115" customFormat="false" ht="37.5" hidden="false" customHeight="false" outlineLevel="0" collapsed="false">
      <c r="A115" s="249" t="s">
        <v>192</v>
      </c>
      <c r="B115" s="331" t="s">
        <v>348</v>
      </c>
      <c r="C115" s="332"/>
      <c r="D115" s="333"/>
      <c r="E115" s="334"/>
      <c r="F115" s="305" t="n">
        <f aca="false">F116</f>
        <v>90194</v>
      </c>
      <c r="G115" s="354"/>
      <c r="H115" s="354"/>
      <c r="I115" s="354"/>
    </row>
    <row r="116" customFormat="false" ht="18.75" hidden="false" customHeight="false" outlineLevel="0" collapsed="false">
      <c r="A116" s="314" t="s">
        <v>194</v>
      </c>
      <c r="B116" s="331" t="s">
        <v>207</v>
      </c>
      <c r="C116" s="332"/>
      <c r="D116" s="333"/>
      <c r="E116" s="334"/>
      <c r="F116" s="305" t="n">
        <f aca="false">F118</f>
        <v>90194</v>
      </c>
      <c r="G116" s="354"/>
      <c r="H116" s="354"/>
      <c r="I116" s="354"/>
    </row>
    <row r="117" customFormat="false" ht="37.5" hidden="false" customHeight="false" outlineLevel="0" collapsed="false">
      <c r="A117" s="367" t="s">
        <v>240</v>
      </c>
      <c r="B117" s="331" t="s">
        <v>360</v>
      </c>
      <c r="C117" s="332"/>
      <c r="D117" s="333"/>
      <c r="E117" s="334"/>
      <c r="F117" s="304" t="n">
        <v>49441</v>
      </c>
      <c r="G117" s="354"/>
      <c r="H117" s="354"/>
      <c r="I117" s="354"/>
    </row>
    <row r="118" customFormat="false" ht="37.5" hidden="false" customHeight="false" outlineLevel="0" collapsed="false">
      <c r="A118" s="249" t="s">
        <v>150</v>
      </c>
      <c r="B118" s="331" t="s">
        <v>360</v>
      </c>
      <c r="C118" s="332"/>
      <c r="D118" s="333"/>
      <c r="E118" s="334" t="s">
        <v>151</v>
      </c>
      <c r="F118" s="305" t="n">
        <v>90194</v>
      </c>
      <c r="G118" s="354"/>
      <c r="H118" s="354"/>
      <c r="I118" s="354"/>
    </row>
    <row r="119" customFormat="false" ht="20.25" hidden="false" customHeight="false" outlineLevel="0" collapsed="false">
      <c r="A119" s="133" t="s">
        <v>264</v>
      </c>
      <c r="B119" s="331"/>
      <c r="C119" s="332"/>
      <c r="D119" s="333"/>
      <c r="E119" s="334"/>
      <c r="F119" s="312" t="n">
        <f aca="false">F120+F127</f>
        <v>5547.88</v>
      </c>
      <c r="G119" s="354"/>
      <c r="H119" s="354"/>
      <c r="I119" s="354"/>
    </row>
    <row r="120" customFormat="false" ht="59.45" hidden="false" customHeight="true" outlineLevel="0" collapsed="false">
      <c r="A120" s="146" t="s">
        <v>266</v>
      </c>
      <c r="B120" s="331"/>
      <c r="C120" s="332"/>
      <c r="D120" s="333"/>
      <c r="E120" s="334"/>
      <c r="F120" s="312" t="n">
        <f aca="false">F121</f>
        <v>5547.88</v>
      </c>
      <c r="G120" s="354"/>
      <c r="H120" s="354"/>
      <c r="I120" s="354"/>
    </row>
    <row r="121" customFormat="false" ht="40.5" hidden="true" customHeight="false" outlineLevel="0" collapsed="false">
      <c r="A121" s="146" t="s">
        <v>192</v>
      </c>
      <c r="B121" s="331" t="s">
        <v>348</v>
      </c>
      <c r="C121" s="332"/>
      <c r="D121" s="333"/>
      <c r="E121" s="334"/>
      <c r="F121" s="305" t="n">
        <f aca="false">F122</f>
        <v>5547.88</v>
      </c>
      <c r="G121" s="354"/>
      <c r="H121" s="354"/>
      <c r="I121" s="354"/>
    </row>
    <row r="122" customFormat="false" ht="40.5" hidden="false" customHeight="false" outlineLevel="0" collapsed="false">
      <c r="A122" s="146" t="s">
        <v>194</v>
      </c>
      <c r="B122" s="331" t="s">
        <v>207</v>
      </c>
      <c r="C122" s="332"/>
      <c r="D122" s="333"/>
      <c r="E122" s="334"/>
      <c r="F122" s="305" t="n">
        <f aca="false">F124</f>
        <v>5547.88</v>
      </c>
      <c r="G122" s="354"/>
      <c r="H122" s="354"/>
      <c r="I122" s="354"/>
    </row>
    <row r="123" customFormat="false" ht="40.5" hidden="false" customHeight="false" outlineLevel="0" collapsed="false">
      <c r="A123" s="146" t="s">
        <v>269</v>
      </c>
      <c r="B123" s="331" t="s">
        <v>361</v>
      </c>
      <c r="C123" s="332"/>
      <c r="D123" s="333"/>
      <c r="E123" s="334"/>
      <c r="F123" s="304" t="n">
        <v>49441</v>
      </c>
      <c r="G123" s="354"/>
      <c r="H123" s="354"/>
      <c r="I123" s="354"/>
    </row>
    <row r="124" customFormat="false" ht="40.5" hidden="false" customHeight="false" outlineLevel="0" collapsed="false">
      <c r="A124" s="146" t="s">
        <v>150</v>
      </c>
      <c r="B124" s="331" t="s">
        <v>361</v>
      </c>
      <c r="C124" s="332"/>
      <c r="D124" s="333"/>
      <c r="E124" s="334" t="s">
        <v>151</v>
      </c>
      <c r="F124" s="305" t="n">
        <v>5547.88</v>
      </c>
      <c r="G124" s="354"/>
      <c r="H124" s="354"/>
      <c r="I124" s="354"/>
    </row>
    <row r="125" customFormat="false" ht="18.75" hidden="false" customHeight="false" outlineLevel="0" collapsed="false">
      <c r="A125" s="368"/>
    </row>
    <row r="126" customFormat="false" ht="18.75" hidden="false" customHeight="false" outlineLevel="0" collapsed="false">
      <c r="A126" s="258"/>
    </row>
    <row r="136" s="241" customFormat="true" ht="18.75" hidden="false" customHeight="false" outlineLevel="0" collapsed="false">
      <c r="A136" s="203"/>
      <c r="B136" s="369"/>
      <c r="C136" s="370"/>
      <c r="D136" s="204"/>
      <c r="E136" s="204"/>
      <c r="F136" s="371"/>
      <c r="G136" s="372"/>
      <c r="H136" s="281"/>
      <c r="I136" s="281"/>
      <c r="J136" s="281"/>
      <c r="K136" s="281"/>
      <c r="L136" s="281"/>
      <c r="M136" s="281"/>
      <c r="N136" s="281"/>
      <c r="O136" s="281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  <c r="AH136" s="281"/>
      <c r="AI136" s="281"/>
      <c r="AJ136" s="281"/>
    </row>
    <row r="137" s="241" customFormat="true" ht="18.75" hidden="false" customHeight="false" outlineLevel="0" collapsed="false">
      <c r="A137" s="203"/>
      <c r="B137" s="369"/>
      <c r="C137" s="370"/>
      <c r="D137" s="204"/>
      <c r="E137" s="204"/>
      <c r="F137" s="371"/>
      <c r="G137" s="372"/>
      <c r="H137" s="281"/>
      <c r="I137" s="281"/>
      <c r="J137" s="281"/>
      <c r="K137" s="281"/>
      <c r="L137" s="281"/>
      <c r="M137" s="281"/>
      <c r="N137" s="281"/>
      <c r="O137" s="281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  <c r="AH137" s="281"/>
      <c r="AI137" s="281"/>
      <c r="AJ137" s="281"/>
    </row>
    <row r="138" s="241" customFormat="true" ht="18.75" hidden="false" customHeight="false" outlineLevel="0" collapsed="false">
      <c r="A138" s="203"/>
      <c r="B138" s="369"/>
      <c r="C138" s="370"/>
      <c r="D138" s="204"/>
      <c r="E138" s="204"/>
      <c r="F138" s="371"/>
      <c r="G138" s="372"/>
      <c r="H138" s="281"/>
      <c r="I138" s="281"/>
      <c r="J138" s="281"/>
      <c r="K138" s="281"/>
      <c r="L138" s="281"/>
      <c r="M138" s="281"/>
      <c r="N138" s="281"/>
      <c r="O138" s="281"/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</row>
    <row r="139" s="241" customFormat="true" ht="18.75" hidden="false" customHeight="false" outlineLevel="0" collapsed="false">
      <c r="A139" s="203"/>
      <c r="B139" s="369"/>
      <c r="C139" s="370"/>
      <c r="D139" s="204"/>
      <c r="E139" s="204"/>
      <c r="F139" s="371"/>
      <c r="G139" s="372"/>
      <c r="H139" s="281"/>
      <c r="I139" s="281"/>
      <c r="J139" s="281"/>
      <c r="K139" s="281"/>
      <c r="L139" s="281"/>
      <c r="M139" s="281"/>
      <c r="N139" s="281"/>
      <c r="O139" s="281"/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  <c r="AH139" s="281"/>
      <c r="AI139" s="281"/>
      <c r="AJ139" s="281"/>
    </row>
    <row r="140" s="241" customFormat="true" ht="18.75" hidden="false" customHeight="false" outlineLevel="0" collapsed="false">
      <c r="A140" s="203"/>
      <c r="B140" s="369"/>
      <c r="C140" s="370"/>
      <c r="D140" s="204"/>
      <c r="E140" s="204"/>
      <c r="F140" s="371"/>
      <c r="G140" s="372"/>
      <c r="H140" s="281"/>
      <c r="I140" s="281"/>
      <c r="J140" s="281"/>
      <c r="K140" s="281"/>
      <c r="L140" s="281"/>
      <c r="M140" s="281"/>
      <c r="N140" s="281"/>
      <c r="O140" s="281"/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  <c r="AH140" s="281"/>
      <c r="AI140" s="281"/>
      <c r="AJ140" s="281"/>
    </row>
    <row r="141" s="241" customFormat="true" ht="18.75" hidden="false" customHeight="false" outlineLevel="0" collapsed="false">
      <c r="A141" s="203"/>
      <c r="B141" s="369"/>
      <c r="C141" s="370"/>
      <c r="D141" s="204"/>
      <c r="E141" s="204"/>
      <c r="F141" s="371"/>
      <c r="G141" s="372"/>
      <c r="H141" s="281"/>
      <c r="I141" s="281"/>
      <c r="J141" s="281"/>
      <c r="K141" s="281"/>
      <c r="L141" s="281"/>
      <c r="M141" s="281"/>
      <c r="N141" s="281"/>
      <c r="O141" s="281"/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  <c r="AH141" s="281"/>
      <c r="AI141" s="281"/>
      <c r="AJ141" s="281"/>
    </row>
    <row r="142" s="241" customFormat="true" ht="18.75" hidden="false" customHeight="false" outlineLevel="0" collapsed="false">
      <c r="A142" s="203"/>
      <c r="B142" s="369"/>
      <c r="C142" s="370"/>
      <c r="D142" s="204"/>
      <c r="E142" s="204"/>
      <c r="F142" s="371"/>
      <c r="G142" s="372"/>
      <c r="H142" s="281"/>
      <c r="I142" s="281"/>
      <c r="J142" s="281"/>
      <c r="K142" s="281"/>
      <c r="L142" s="281"/>
      <c r="M142" s="281"/>
      <c r="N142" s="281"/>
      <c r="O142" s="281"/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  <c r="AH142" s="281"/>
      <c r="AI142" s="281"/>
      <c r="AJ142" s="281"/>
    </row>
    <row r="143" s="241" customFormat="true" ht="18.75" hidden="false" customHeight="false" outlineLevel="0" collapsed="false">
      <c r="A143" s="203"/>
      <c r="B143" s="369"/>
      <c r="C143" s="370"/>
      <c r="D143" s="204"/>
      <c r="E143" s="204"/>
      <c r="F143" s="371"/>
      <c r="G143" s="372"/>
      <c r="H143" s="281"/>
      <c r="I143" s="281"/>
      <c r="J143" s="281"/>
      <c r="K143" s="281"/>
      <c r="L143" s="281"/>
      <c r="M143" s="281"/>
      <c r="N143" s="281"/>
      <c r="O143" s="281"/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  <c r="AH143" s="281"/>
      <c r="AI143" s="281"/>
      <c r="AJ143" s="281"/>
    </row>
    <row r="144" s="241" customFormat="true" ht="18.75" hidden="false" customHeight="false" outlineLevel="0" collapsed="false">
      <c r="A144" s="203"/>
      <c r="B144" s="369"/>
      <c r="C144" s="370"/>
      <c r="D144" s="204"/>
      <c r="E144" s="204"/>
      <c r="F144" s="371"/>
      <c r="G144" s="372"/>
      <c r="H144" s="281"/>
      <c r="I144" s="281"/>
      <c r="J144" s="281"/>
      <c r="K144" s="281"/>
      <c r="L144" s="281"/>
      <c r="M144" s="281"/>
      <c r="N144" s="281"/>
      <c r="O144" s="281"/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  <c r="AH144" s="281"/>
      <c r="AI144" s="281"/>
      <c r="AJ144" s="281"/>
    </row>
    <row r="145" s="241" customFormat="true" ht="18.75" hidden="false" customHeight="false" outlineLevel="0" collapsed="false">
      <c r="A145" s="203"/>
      <c r="B145" s="369"/>
      <c r="C145" s="370"/>
      <c r="D145" s="204"/>
      <c r="E145" s="204"/>
      <c r="F145" s="371"/>
      <c r="G145" s="372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  <c r="AH145" s="281"/>
      <c r="AI145" s="281"/>
      <c r="AJ145" s="281"/>
    </row>
    <row r="146" s="241" customFormat="true" ht="18.75" hidden="false" customHeight="false" outlineLevel="0" collapsed="false">
      <c r="A146" s="203"/>
      <c r="B146" s="369"/>
      <c r="C146" s="370"/>
      <c r="D146" s="204"/>
      <c r="E146" s="204"/>
      <c r="F146" s="371"/>
      <c r="G146" s="372"/>
      <c r="H146" s="281"/>
      <c r="I146" s="281"/>
      <c r="J146" s="281"/>
      <c r="K146" s="281"/>
      <c r="L146" s="281"/>
      <c r="M146" s="281"/>
      <c r="N146" s="281"/>
      <c r="O146" s="281"/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  <c r="AH146" s="281"/>
      <c r="AI146" s="281"/>
      <c r="AJ146" s="281"/>
    </row>
    <row r="147" s="241" customFormat="true" ht="18.75" hidden="false" customHeight="false" outlineLevel="0" collapsed="false">
      <c r="A147" s="203"/>
      <c r="B147" s="369"/>
      <c r="C147" s="370"/>
      <c r="D147" s="204"/>
      <c r="E147" s="204"/>
      <c r="F147" s="371"/>
      <c r="G147" s="372"/>
      <c r="H147" s="281"/>
      <c r="I147" s="281"/>
      <c r="J147" s="281"/>
      <c r="K147" s="281"/>
      <c r="L147" s="281"/>
      <c r="M147" s="281"/>
      <c r="N147" s="281"/>
      <c r="O147" s="281"/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  <c r="AH147" s="281"/>
      <c r="AI147" s="281"/>
      <c r="AJ147" s="281"/>
    </row>
    <row r="148" s="241" customFormat="true" ht="18.75" hidden="false" customHeight="false" outlineLevel="0" collapsed="false">
      <c r="A148" s="203"/>
      <c r="B148" s="369"/>
      <c r="C148" s="370"/>
      <c r="D148" s="204"/>
      <c r="E148" s="204"/>
      <c r="F148" s="371"/>
      <c r="G148" s="372"/>
      <c r="H148" s="281"/>
      <c r="I148" s="281"/>
      <c r="J148" s="281"/>
      <c r="K148" s="281"/>
      <c r="L148" s="281"/>
      <c r="M148" s="281"/>
      <c r="N148" s="281"/>
      <c r="O148" s="281"/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  <c r="AH148" s="281"/>
      <c r="AI148" s="281"/>
      <c r="AJ148" s="281"/>
    </row>
    <row r="149" s="241" customFormat="true" ht="18.75" hidden="false" customHeight="false" outlineLevel="0" collapsed="false">
      <c r="A149" s="203"/>
      <c r="B149" s="369"/>
      <c r="C149" s="370"/>
      <c r="D149" s="204"/>
      <c r="E149" s="204"/>
      <c r="F149" s="371"/>
      <c r="G149" s="372"/>
      <c r="H149" s="281"/>
      <c r="I149" s="281"/>
      <c r="J149" s="281"/>
      <c r="K149" s="281"/>
      <c r="L149" s="281"/>
      <c r="M149" s="281"/>
      <c r="N149" s="281"/>
      <c r="O149" s="281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  <c r="AH149" s="281"/>
      <c r="AI149" s="281"/>
      <c r="AJ149" s="281"/>
    </row>
    <row r="150" s="241" customFormat="true" ht="18.75" hidden="false" customHeight="false" outlineLevel="0" collapsed="false">
      <c r="A150" s="203"/>
      <c r="B150" s="369"/>
      <c r="C150" s="370"/>
      <c r="D150" s="204"/>
      <c r="E150" s="204"/>
      <c r="F150" s="371"/>
      <c r="G150" s="372"/>
      <c r="H150" s="281"/>
      <c r="I150" s="281"/>
      <c r="J150" s="281"/>
      <c r="K150" s="281"/>
      <c r="L150" s="281"/>
      <c r="M150" s="281"/>
      <c r="N150" s="281"/>
      <c r="O150" s="281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  <c r="AH150" s="281"/>
      <c r="AI150" s="281"/>
      <c r="AJ150" s="281"/>
    </row>
    <row r="151" s="241" customFormat="true" ht="18.75" hidden="false" customHeight="false" outlineLevel="0" collapsed="false">
      <c r="A151" s="203"/>
      <c r="B151" s="369"/>
      <c r="C151" s="370"/>
      <c r="D151" s="204"/>
      <c r="E151" s="204"/>
      <c r="F151" s="371"/>
      <c r="G151" s="372"/>
      <c r="H151" s="281"/>
      <c r="I151" s="281"/>
      <c r="J151" s="281"/>
      <c r="K151" s="281"/>
      <c r="L151" s="281"/>
      <c r="M151" s="281"/>
      <c r="N151" s="281"/>
      <c r="O151" s="281"/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  <c r="AH151" s="281"/>
      <c r="AI151" s="281"/>
      <c r="AJ151" s="281"/>
    </row>
    <row r="152" s="241" customFormat="true" ht="18.75" hidden="false" customHeight="false" outlineLevel="0" collapsed="false">
      <c r="A152" s="203"/>
      <c r="B152" s="369"/>
      <c r="C152" s="370"/>
      <c r="D152" s="204"/>
      <c r="E152" s="204"/>
      <c r="F152" s="371"/>
      <c r="G152" s="372"/>
      <c r="H152" s="281"/>
      <c r="I152" s="281"/>
      <c r="J152" s="281"/>
      <c r="K152" s="281"/>
      <c r="L152" s="281"/>
      <c r="M152" s="281"/>
      <c r="N152" s="281"/>
      <c r="O152" s="281"/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  <c r="AH152" s="281"/>
      <c r="AI152" s="281"/>
      <c r="AJ152" s="281"/>
    </row>
    <row r="153" s="241" customFormat="true" ht="18.75" hidden="false" customHeight="false" outlineLevel="0" collapsed="false">
      <c r="A153" s="203"/>
      <c r="B153" s="369"/>
      <c r="C153" s="370"/>
      <c r="D153" s="204"/>
      <c r="E153" s="204"/>
      <c r="F153" s="371"/>
      <c r="G153" s="372"/>
      <c r="H153" s="281"/>
      <c r="I153" s="281"/>
      <c r="J153" s="281"/>
      <c r="K153" s="281"/>
      <c r="L153" s="281"/>
      <c r="M153" s="281"/>
      <c r="N153" s="281"/>
      <c r="O153" s="281"/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  <c r="AH153" s="281"/>
      <c r="AI153" s="281"/>
      <c r="AJ153" s="281"/>
    </row>
    <row r="154" s="241" customFormat="true" ht="18.75" hidden="false" customHeight="false" outlineLevel="0" collapsed="false">
      <c r="A154" s="203"/>
      <c r="B154" s="369"/>
      <c r="C154" s="370"/>
      <c r="D154" s="204"/>
      <c r="E154" s="204"/>
      <c r="F154" s="371"/>
      <c r="G154" s="372"/>
      <c r="H154" s="281"/>
      <c r="I154" s="281"/>
      <c r="J154" s="281"/>
      <c r="K154" s="281"/>
      <c r="L154" s="281"/>
      <c r="M154" s="281"/>
      <c r="N154" s="281"/>
      <c r="O154" s="281"/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  <c r="AH154" s="281"/>
      <c r="AI154" s="281"/>
      <c r="AJ154" s="281"/>
    </row>
    <row r="155" s="241" customFormat="true" ht="18.75" hidden="false" customHeight="false" outlineLevel="0" collapsed="false">
      <c r="A155" s="203"/>
      <c r="B155" s="369"/>
      <c r="C155" s="370"/>
      <c r="D155" s="204"/>
      <c r="E155" s="204"/>
      <c r="F155" s="371"/>
      <c r="G155" s="372"/>
      <c r="H155" s="281"/>
      <c r="I155" s="281"/>
      <c r="J155" s="281"/>
      <c r="K155" s="281"/>
      <c r="L155" s="281"/>
      <c r="M155" s="281"/>
      <c r="N155" s="281"/>
      <c r="O155" s="281"/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  <c r="AH155" s="281"/>
      <c r="AI155" s="281"/>
      <c r="AJ155" s="281"/>
    </row>
    <row r="156" s="241" customFormat="true" ht="18.75" hidden="false" customHeight="false" outlineLevel="0" collapsed="false">
      <c r="A156" s="203"/>
      <c r="B156" s="369"/>
      <c r="C156" s="370"/>
      <c r="D156" s="204"/>
      <c r="E156" s="204"/>
      <c r="F156" s="371"/>
      <c r="G156" s="372"/>
      <c r="H156" s="281"/>
      <c r="I156" s="281"/>
      <c r="J156" s="281"/>
      <c r="K156" s="281"/>
      <c r="L156" s="281"/>
      <c r="M156" s="281"/>
      <c r="N156" s="281"/>
      <c r="O156" s="281"/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  <c r="AH156" s="281"/>
      <c r="AI156" s="281"/>
      <c r="AJ156" s="281"/>
    </row>
    <row r="157" s="241" customFormat="true" ht="18.75" hidden="false" customHeight="false" outlineLevel="0" collapsed="false">
      <c r="A157" s="203"/>
      <c r="B157" s="369"/>
      <c r="C157" s="370"/>
      <c r="D157" s="204"/>
      <c r="E157" s="204"/>
      <c r="F157" s="371"/>
      <c r="G157" s="372"/>
      <c r="H157" s="281"/>
      <c r="I157" s="281"/>
      <c r="J157" s="281"/>
      <c r="K157" s="281"/>
      <c r="L157" s="281"/>
      <c r="M157" s="281"/>
      <c r="N157" s="281"/>
      <c r="O157" s="281"/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  <c r="AH157" s="281"/>
      <c r="AI157" s="281"/>
      <c r="AJ157" s="281"/>
    </row>
    <row r="158" s="241" customFormat="true" ht="18.75" hidden="false" customHeight="false" outlineLevel="0" collapsed="false">
      <c r="A158" s="203"/>
      <c r="B158" s="369"/>
      <c r="C158" s="370"/>
      <c r="D158" s="204"/>
      <c r="E158" s="204"/>
      <c r="F158" s="371"/>
      <c r="G158" s="372"/>
      <c r="H158" s="281"/>
      <c r="I158" s="281"/>
      <c r="J158" s="281"/>
      <c r="K158" s="281"/>
      <c r="L158" s="281"/>
      <c r="M158" s="281"/>
      <c r="N158" s="281"/>
      <c r="O158" s="281"/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  <c r="AH158" s="281"/>
      <c r="AI158" s="281"/>
      <c r="AJ158" s="281"/>
    </row>
    <row r="159" s="241" customFormat="true" ht="18.75" hidden="false" customHeight="false" outlineLevel="0" collapsed="false">
      <c r="A159" s="203"/>
      <c r="B159" s="369"/>
      <c r="C159" s="370"/>
      <c r="D159" s="204"/>
      <c r="E159" s="204"/>
      <c r="F159" s="371"/>
      <c r="G159" s="372"/>
      <c r="H159" s="281"/>
      <c r="I159" s="281"/>
      <c r="J159" s="281"/>
      <c r="K159" s="281"/>
      <c r="L159" s="281"/>
      <c r="M159" s="281"/>
      <c r="N159" s="281"/>
      <c r="O159" s="281"/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  <c r="AH159" s="281"/>
      <c r="AI159" s="281"/>
      <c r="AJ159" s="281"/>
    </row>
    <row r="160" s="241" customFormat="true" ht="18.75" hidden="false" customHeight="false" outlineLevel="0" collapsed="false">
      <c r="A160" s="203"/>
      <c r="B160" s="369"/>
      <c r="C160" s="370"/>
      <c r="D160" s="204"/>
      <c r="E160" s="204"/>
      <c r="F160" s="371"/>
      <c r="G160" s="372"/>
      <c r="H160" s="281"/>
      <c r="I160" s="281"/>
      <c r="J160" s="281"/>
      <c r="K160" s="281"/>
      <c r="L160" s="281"/>
      <c r="M160" s="281"/>
      <c r="N160" s="281"/>
      <c r="O160" s="281"/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  <c r="AH160" s="281"/>
      <c r="AI160" s="281"/>
      <c r="AJ160" s="281"/>
    </row>
    <row r="161" s="241" customFormat="true" ht="18.75" hidden="false" customHeight="false" outlineLevel="0" collapsed="false">
      <c r="A161" s="203"/>
      <c r="B161" s="369"/>
      <c r="C161" s="370"/>
      <c r="D161" s="204"/>
      <c r="E161" s="204"/>
      <c r="F161" s="371"/>
      <c r="G161" s="372"/>
      <c r="H161" s="281"/>
      <c r="I161" s="281"/>
      <c r="J161" s="281"/>
      <c r="K161" s="281"/>
      <c r="L161" s="281"/>
      <c r="M161" s="281"/>
      <c r="N161" s="281"/>
      <c r="O161" s="281"/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  <c r="AH161" s="281"/>
      <c r="AI161" s="281"/>
      <c r="AJ161" s="281"/>
    </row>
    <row r="162" s="241" customFormat="true" ht="18.75" hidden="false" customHeight="false" outlineLevel="0" collapsed="false">
      <c r="A162" s="203"/>
      <c r="B162" s="369"/>
      <c r="C162" s="370"/>
      <c r="D162" s="204"/>
      <c r="E162" s="204"/>
      <c r="F162" s="371"/>
      <c r="G162" s="372"/>
      <c r="H162" s="281"/>
      <c r="I162" s="281"/>
      <c r="J162" s="281"/>
      <c r="K162" s="281"/>
      <c r="L162" s="281"/>
      <c r="M162" s="281"/>
      <c r="N162" s="281"/>
      <c r="O162" s="281"/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  <c r="AH162" s="281"/>
      <c r="AI162" s="281"/>
      <c r="AJ162" s="281"/>
    </row>
    <row r="163" s="241" customFormat="true" ht="18.75" hidden="false" customHeight="false" outlineLevel="0" collapsed="false">
      <c r="A163" s="203"/>
      <c r="B163" s="369"/>
      <c r="C163" s="370"/>
      <c r="D163" s="204"/>
      <c r="E163" s="204"/>
      <c r="F163" s="371"/>
      <c r="G163" s="372"/>
      <c r="H163" s="281"/>
      <c r="I163" s="281"/>
      <c r="J163" s="281"/>
      <c r="K163" s="281"/>
      <c r="L163" s="281"/>
      <c r="M163" s="281"/>
      <c r="N163" s="281"/>
      <c r="O163" s="281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  <c r="AH163" s="281"/>
      <c r="AI163" s="281"/>
      <c r="AJ163" s="281"/>
    </row>
    <row r="164" s="241" customFormat="true" ht="18.75" hidden="false" customHeight="false" outlineLevel="0" collapsed="false">
      <c r="A164" s="203"/>
      <c r="B164" s="369"/>
      <c r="C164" s="370"/>
      <c r="D164" s="204"/>
      <c r="E164" s="204"/>
      <c r="F164" s="371"/>
      <c r="G164" s="372"/>
      <c r="H164" s="281"/>
      <c r="I164" s="281"/>
      <c r="J164" s="281"/>
      <c r="K164" s="281"/>
      <c r="L164" s="281"/>
      <c r="M164" s="281"/>
      <c r="N164" s="281"/>
      <c r="O164" s="281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  <c r="AH164" s="281"/>
      <c r="AI164" s="281"/>
      <c r="AJ164" s="281"/>
    </row>
    <row r="165" s="241" customFormat="true" ht="18.75" hidden="false" customHeight="false" outlineLevel="0" collapsed="false">
      <c r="A165" s="203"/>
      <c r="B165" s="369"/>
      <c r="C165" s="370"/>
      <c r="D165" s="204"/>
      <c r="E165" s="204"/>
      <c r="F165" s="371"/>
      <c r="G165" s="372"/>
      <c r="H165" s="281"/>
      <c r="I165" s="281"/>
      <c r="J165" s="281"/>
      <c r="K165" s="281"/>
      <c r="L165" s="281"/>
      <c r="M165" s="281"/>
      <c r="N165" s="281"/>
      <c r="O165" s="281"/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  <c r="AH165" s="281"/>
      <c r="AI165" s="281"/>
      <c r="AJ165" s="281"/>
    </row>
    <row r="166" s="241" customFormat="true" ht="18.75" hidden="false" customHeight="false" outlineLevel="0" collapsed="false">
      <c r="A166" s="203"/>
      <c r="B166" s="369"/>
      <c r="C166" s="370"/>
      <c r="D166" s="204"/>
      <c r="E166" s="204"/>
      <c r="F166" s="371"/>
      <c r="G166" s="372"/>
      <c r="H166" s="281"/>
      <c r="I166" s="281"/>
      <c r="J166" s="281"/>
      <c r="K166" s="281"/>
      <c r="L166" s="281"/>
      <c r="M166" s="281"/>
      <c r="N166" s="281"/>
      <c r="O166" s="281"/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  <c r="AH166" s="281"/>
      <c r="AI166" s="281"/>
      <c r="AJ166" s="281"/>
    </row>
    <row r="167" s="241" customFormat="true" ht="18.75" hidden="false" customHeight="false" outlineLevel="0" collapsed="false">
      <c r="A167" s="203"/>
      <c r="B167" s="369"/>
      <c r="C167" s="370"/>
      <c r="D167" s="204"/>
      <c r="E167" s="204"/>
      <c r="F167" s="371"/>
      <c r="G167" s="372"/>
      <c r="H167" s="281"/>
      <c r="I167" s="281"/>
      <c r="J167" s="281"/>
      <c r="K167" s="281"/>
      <c r="L167" s="281"/>
      <c r="M167" s="281"/>
      <c r="N167" s="281"/>
      <c r="O167" s="281"/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  <c r="AH167" s="281"/>
      <c r="AI167" s="281"/>
      <c r="AJ167" s="281"/>
    </row>
    <row r="168" s="241" customFormat="true" ht="18.75" hidden="false" customHeight="false" outlineLevel="0" collapsed="false">
      <c r="A168" s="203"/>
      <c r="B168" s="369"/>
      <c r="C168" s="370"/>
      <c r="D168" s="204"/>
      <c r="E168" s="204"/>
      <c r="F168" s="371"/>
      <c r="G168" s="372"/>
      <c r="H168" s="281"/>
      <c r="I168" s="281"/>
      <c r="J168" s="281"/>
      <c r="K168" s="281"/>
      <c r="L168" s="281"/>
      <c r="M168" s="281"/>
      <c r="N168" s="281"/>
      <c r="O168" s="281"/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  <c r="AH168" s="281"/>
      <c r="AI168" s="281"/>
      <c r="AJ168" s="281"/>
    </row>
    <row r="169" s="241" customFormat="true" ht="18.75" hidden="false" customHeight="false" outlineLevel="0" collapsed="false">
      <c r="A169" s="203"/>
      <c r="B169" s="369"/>
      <c r="C169" s="370"/>
      <c r="D169" s="204"/>
      <c r="E169" s="204"/>
      <c r="F169" s="371"/>
      <c r="G169" s="372"/>
      <c r="H169" s="281"/>
      <c r="I169" s="281"/>
      <c r="J169" s="281"/>
      <c r="K169" s="281"/>
      <c r="L169" s="281"/>
      <c r="M169" s="281"/>
      <c r="N169" s="281"/>
      <c r="O169" s="281"/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  <c r="AH169" s="281"/>
      <c r="AI169" s="281"/>
      <c r="AJ169" s="281"/>
    </row>
    <row r="170" s="241" customFormat="true" ht="18.75" hidden="false" customHeight="false" outlineLevel="0" collapsed="false">
      <c r="A170" s="203"/>
      <c r="B170" s="369"/>
      <c r="C170" s="370"/>
      <c r="D170" s="204"/>
      <c r="E170" s="204"/>
      <c r="F170" s="371"/>
      <c r="G170" s="372"/>
      <c r="H170" s="281"/>
      <c r="I170" s="281"/>
      <c r="J170" s="281"/>
      <c r="K170" s="281"/>
      <c r="L170" s="281"/>
      <c r="M170" s="281"/>
      <c r="N170" s="281"/>
      <c r="O170" s="281"/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  <c r="AH170" s="281"/>
      <c r="AI170" s="281"/>
      <c r="AJ170" s="281"/>
    </row>
    <row r="171" s="241" customFormat="true" ht="18.75" hidden="false" customHeight="false" outlineLevel="0" collapsed="false">
      <c r="A171" s="203"/>
      <c r="B171" s="369"/>
      <c r="C171" s="370"/>
      <c r="D171" s="204"/>
      <c r="E171" s="204"/>
      <c r="F171" s="371"/>
      <c r="G171" s="372"/>
      <c r="H171" s="281"/>
      <c r="I171" s="281"/>
      <c r="J171" s="281"/>
      <c r="K171" s="281"/>
      <c r="L171" s="281"/>
      <c r="M171" s="281"/>
      <c r="N171" s="281"/>
      <c r="O171" s="281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  <c r="AH171" s="281"/>
      <c r="AI171" s="281"/>
      <c r="AJ171" s="281"/>
    </row>
    <row r="172" s="241" customFormat="true" ht="18.75" hidden="false" customHeight="false" outlineLevel="0" collapsed="false">
      <c r="A172" s="203"/>
      <c r="B172" s="369"/>
      <c r="C172" s="370"/>
      <c r="D172" s="204"/>
      <c r="E172" s="204"/>
      <c r="F172" s="371"/>
      <c r="G172" s="372"/>
      <c r="H172" s="281"/>
      <c r="I172" s="281"/>
      <c r="J172" s="281"/>
      <c r="K172" s="281"/>
      <c r="L172" s="281"/>
      <c r="M172" s="281"/>
      <c r="N172" s="281"/>
      <c r="O172" s="281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  <c r="AH172" s="281"/>
      <c r="AI172" s="281"/>
      <c r="AJ172" s="281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3-08-24T11:53:12Z</cp:lastPrinted>
  <dcterms:modified xsi:type="dcterms:W3CDTF">2023-11-20T09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7B8CA7C28C447C80DAA9D911772504_12</vt:lpwstr>
  </property>
  <property fmtid="{D5CDD505-2E9C-101B-9397-08002B2CF9AE}" pid="3" name="KSOProductBuildVer">
    <vt:lpwstr>1049-12.2.0.13306</vt:lpwstr>
  </property>
</Properties>
</file>