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6" sheetId="5" state="visible" r:id="rId6"/>
    <sheet name="прил 7" sheetId="6" state="visible" r:id="rId7"/>
    <sheet name="прил 5" sheetId="7" state="visible" r:id="rId8"/>
  </sheets>
  <definedNames>
    <definedName function="false" hidden="false" localSheetId="0" name="Print_Area" vbProcedure="false">прил1!$A$1:$E$22</definedName>
    <definedName function="false" hidden="false" localSheetId="1" name="Print_Area" vbProcedure="false">'прил 2'!$A$1:$E$48</definedName>
    <definedName function="false" hidden="false" localSheetId="1" name="Print_Titles" vbProcedure="false">'прил 2'!$11:$11</definedName>
    <definedName function="false" hidden="false" localSheetId="2" name="Excel_BuiltIn__FilterDatabase" vbProcedure="false">'прил 3'!$A$10:$G$48</definedName>
    <definedName function="false" hidden="false" localSheetId="2" name="Print_Area" vbProcedure="false">'прил 3'!$A$1:$I$93</definedName>
    <definedName function="false" hidden="false" localSheetId="2" name="Print_Titles" vbProcedure="false">'прил 3'!$10:$10</definedName>
    <definedName function="false" hidden="false" localSheetId="3" name="Excel_BuiltIn__FilterDatabase" vbProcedure="false">#REF!</definedName>
    <definedName function="false" hidden="false" localSheetId="3" name="Print_Area" vbProcedure="false">'прил 4'!$A$1:$J$86</definedName>
    <definedName function="false" hidden="false" localSheetId="3" name="Print_Titles" vbProcedure="false">#REF!</definedName>
    <definedName function="false" hidden="false" localSheetId="6" name="Excel_BuiltIn__FilterDatabase" vbProcedure="false">'прил 5'!$A$10:$F$11</definedName>
    <definedName function="false" hidden="false" localSheetId="6" name="Print_Area" vbProcedure="false">'прил 5'!$A$1:$I$87</definedName>
    <definedName function="false" hidden="false" localSheetId="6" name="Print_Titles" vbProcedure="false">'прил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40">
  <si>
    <t xml:space="preserve">                                                                                                                                          Приложение № 1</t>
  </si>
  <si>
    <t xml:space="preserve">к  решению   Собрания депутатов Калиновского сельсовета</t>
  </si>
  <si>
    <t xml:space="preserve">"О бюджете Калиновского сельсовета Хомутовского района </t>
  </si>
  <si>
    <t xml:space="preserve">Курской области на 2024 год и на плановый период 2025 и 2026 годов"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4 год</t>
  </si>
  <si>
    <t xml:space="preserve">и на плановый период 2025 и 2026 годов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2</t>
  </si>
  <si>
    <t xml:space="preserve">к Решению №        Собрания депутатов Калиновского сельсовета Хомутовского района Курской области</t>
  </si>
  <si>
    <t xml:space="preserve">Курской области на 2024 год  и на плановый период 2025 и 2026 годов"</t>
  </si>
  <si>
    <t xml:space="preserve">Поступления доходов в бюджет Калиновского Хомутовского района Курской области</t>
  </si>
  <si>
    <t xml:space="preserve"> в 2024 году и на плановый период 2025-2026г.г.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 01 0213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3</t>
  </si>
  <si>
    <t xml:space="preserve">к  Решению         Собрания депутатов</t>
  </si>
  <si>
    <t xml:space="preserve">Калиновского сельсовета Хомутовского района Курской области</t>
  </si>
  <si>
    <t xml:space="preserve">"О бюджете Калиновского сельсовета Хомутовского района</t>
  </si>
  <si>
    <t xml:space="preserve">Курской области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местного бюджета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Муниципальная программа Калиновского сельсовета Хомутовского района Курской области "Развитие муниципальной службы в Калиновском сельсовете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</t>
  </si>
  <si>
    <t xml:space="preserve">Подпрограмма "Реализация мероприятий, напрвленных на развитие муниципальной службы" муниципальной программы "Развитие муниципальной  службы в Калиновском сельсовете Хомутовского района Курской области"</t>
  </si>
  <si>
    <t xml:space="preserve">09 1 01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Администрации Калиновского сельсовета Хомутовского района Курской области"</t>
  </si>
  <si>
    <t xml:space="preserve">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грамма "Профилактика правонарушений на территории муниципального образования Калиновского сельсовета Хомутовского района Курской области"</t>
  </si>
  <si>
    <t xml:space="preserve">12000</t>
  </si>
  <si>
    <t xml:space="preserve">Муниципальная программа "Профилактика правонарушений на территории муниципального образования Калиновского сельсовета Хомутовского района Курской области"</t>
  </si>
  <si>
    <t xml:space="preserve">12100</t>
  </si>
  <si>
    <t xml:space="preserve">Подпрограмма "Обеспечение правопорядка на территории Калиновского сельсовета Хомутовского района Курской области"</t>
  </si>
  <si>
    <t xml:space="preserve">12101</t>
  </si>
  <si>
    <t xml:space="preserve">Расходы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 за счет средств местного бюджета</t>
  </si>
  <si>
    <t xml:space="preserve">S2838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Мероприятие «Формирование современной городской среды» за счет местного бюджета  </t>
  </si>
  <si>
    <t xml:space="preserve">14 1 01</t>
  </si>
  <si>
    <t xml:space="preserve">С5550</t>
  </si>
  <si>
    <t xml:space="preserve">Закупка товаров, услуг для обеспечения государственных (муниципальных нужд)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02 2 01</t>
  </si>
  <si>
    <t xml:space="preserve">Социальные выплаты гражданам, кроме публичных нормативных социальных выплат</t>
  </si>
  <si>
    <t xml:space="preserve">С 1445</t>
  </si>
  <si>
    <t xml:space="preserve">Пенсии, пособия, выплачиваемые работодателями, нанимателями бывшим работникам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08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4</t>
  </si>
  <si>
    <t xml:space="preserve">к  Решению Собрания депутатов</t>
  </si>
  <si>
    <t xml:space="preserve">Ведомственная структура расходов местного бюджета на 2023 год и на плановый период 2024 и 2025 годов и на плановый период 2024 и 2025 годов</t>
  </si>
  <si>
    <t xml:space="preserve">ГРБС</t>
  </si>
  <si>
    <t xml:space="preserve">001</t>
  </si>
  <si>
    <t xml:space="preserve">12 1 01</t>
  </si>
  <si>
    <t xml:space="preserve">Приложение №6</t>
  </si>
  <si>
    <t xml:space="preserve">к Решению Собрания Депутатов </t>
  </si>
  <si>
    <t xml:space="preserve">                                                                           </t>
  </si>
  <si>
    <t xml:space="preserve">   Программы муниципальных внутренних заимствований </t>
  </si>
  <si>
    <t xml:space="preserve">Калиновского сельсовета на 2024 год и на плановый период 2025 и 2026 годов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4г.</t>
  </si>
  <si>
    <t xml:space="preserve">Объем привлечения средств в 2025г.</t>
  </si>
  <si>
    <t xml:space="preserve">Объем привлечения средств в 2026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.</t>
  </si>
  <si>
    <t xml:space="preserve">Приложение №7</t>
  </si>
  <si>
    <t xml:space="preserve">к Решению  Собрания депутатов</t>
  </si>
  <si>
    <t xml:space="preserve">Курской области на 2024 год и на плановый период 2025 и 2026 годы"</t>
  </si>
  <si>
    <t xml:space="preserve">Программа муниципальных гарантий </t>
  </si>
  <si>
    <t xml:space="preserve">1.1. Перечень подлежащих предоставлению муниципальных гарантий Курской области в 2024 году и на плановый период 2025 и 2026 годов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Калиновского сельсовета по возможным гарантийным случаям в 2024 году и на плановый период 2025 и 2026 годов</t>
  </si>
  <si>
    <t xml:space="preserve"> </t>
  </si>
  <si>
    <t xml:space="preserve">Исполнение муниципальных гарантий Калиновского сельсовета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рублей</t>
  </si>
  <si>
    <t xml:space="preserve">Объем бюджетных ассигнований на исполнение гарантий по возможным гарантийным случаям в 2026 году,рублей</t>
  </si>
  <si>
    <t xml:space="preserve">За счет источников финансирования дефицита местного бюджета</t>
  </si>
  <si>
    <t xml:space="preserve">Приложение №5</t>
  </si>
  <si>
    <t xml:space="preserve">Калиновского сельсовета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4 год  и на плановый период 2025 и 2026 годов</t>
  </si>
  <si>
    <t xml:space="preserve">2</t>
  </si>
  <si>
    <t xml:space="preserve">Всего</t>
  </si>
  <si>
    <t xml:space="preserve">Условно  утвержденные расходы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14 1 00 00000</t>
  </si>
  <si>
    <t xml:space="preserve">14 1 01 00000</t>
  </si>
  <si>
    <t xml:space="preserve">14 1 01 С5550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Другие вопросы в области национальной безопасности и правоохранительной деятельности</t>
  </si>
  <si>
    <t xml:space="preserve">12 </t>
  </si>
  <si>
    <t xml:space="preserve">12 1</t>
  </si>
  <si>
    <t xml:space="preserve">Основное мероприятие "Материально-техническое обеспечение деятельности народных дружин, участвующих в охране общественного порядка"</t>
  </si>
  <si>
    <t xml:space="preserve">12 1 01 С1435</t>
  </si>
  <si>
    <t xml:space="preserve">Материально-техническое обеспечение деятельности народных дружин, участвующих в охране общественного порядка</t>
  </si>
  <si>
    <t xml:space="preserve">Муниципальная программа "Социальная поддержка граждан  Калиновского сельсовета Хомутовского района Курской области"</t>
  </si>
  <si>
    <t xml:space="preserve">10 01</t>
  </si>
  <si>
    <t xml:space="preserve">Подпрограмма 2 "Развитие мер социальной поддержки отдельных категорий граждан" муниципальной программы  "Социальная поддержка граждан  Калиновского сельсовета Хомутовского района Курской области"</t>
  </si>
  <si>
    <t xml:space="preserve">02 2</t>
  </si>
  <si>
    <t xml:space="preserve">Основное мероприятие "Социальное обеспечение и иные выплаты населению"</t>
  </si>
  <si>
    <t xml:space="preserve">02 2 01 С1445</t>
  </si>
  <si>
    <t xml:space="preserve">09 1 01 С1437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7 0</t>
  </si>
  <si>
    <t xml:space="preserve">77 2 00 С1439</t>
  </si>
  <si>
    <t xml:space="preserve">77 2 00 С1467</t>
  </si>
  <si>
    <t xml:space="preserve">77 2 00 С1468</t>
  </si>
  <si>
    <t xml:space="preserve">77 2 00 51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_-* #,##0.00\ _₽_-;\-* #,##0.00\ _₽_-;_-* \-??\ _₽_-;_-@_-"/>
    <numFmt numFmtId="171" formatCode="0"/>
    <numFmt numFmtId="172" formatCode="#,##0_ ;\-#,##0\ 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name val="Arial Cyr"/>
      <family val="2"/>
      <charset val="204"/>
    </font>
    <font>
      <sz val="16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Примечание 2" xfId="28"/>
    <cellStyle name="Примечание 3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0</xdr:col>
      <xdr:colOff>169920</xdr:colOff>
      <xdr:row>72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3877240"/>
          <a:ext cx="169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69920</xdr:colOff>
      <xdr:row>6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49295520"/>
          <a:ext cx="169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69920</xdr:colOff>
      <xdr:row>74</xdr:row>
      <xdr:rowOff>153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55287000"/>
          <a:ext cx="16992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68480</xdr:colOff>
      <xdr:row>23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12058560"/>
          <a:ext cx="168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68480</xdr:colOff>
      <xdr:row>41</xdr:row>
      <xdr:rowOff>15228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29073960"/>
          <a:ext cx="1684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32"/>
    <col collapsed="false" customWidth="true" hidden="false" outlineLevel="0" max="3" min="3" style="3" width="21.66"/>
    <col collapsed="false" customWidth="true" hidden="false" outlineLevel="0" max="4" min="4" style="4" width="17.43"/>
    <col collapsed="false" customWidth="true" hidden="false" outlineLevel="0" max="5" min="5" style="4" width="17.66"/>
    <col collapsed="false" customWidth="false" hidden="false" outlineLevel="0" max="257" min="6" style="4" width="9.33"/>
  </cols>
  <sheetData>
    <row r="1" s="6" customFormat="true" ht="21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21" hidden="false" customHeight="true" outlineLevel="0" collapsed="false">
      <c r="A2" s="7" t="s">
        <v>1</v>
      </c>
      <c r="B2" s="7"/>
      <c r="C2" s="7"/>
      <c r="D2" s="7"/>
      <c r="E2" s="7"/>
      <c r="F2" s="8"/>
    </row>
    <row r="3" s="12" customFormat="true" ht="27.6" hidden="false" customHeight="true" outlineLevel="0" collapsed="false">
      <c r="A3" s="10" t="s">
        <v>2</v>
      </c>
      <c r="B3" s="10"/>
      <c r="C3" s="10"/>
      <c r="D3" s="10"/>
      <c r="E3" s="10"/>
      <c r="F3" s="11"/>
    </row>
    <row r="4" s="12" customFormat="true" ht="28.2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s="16" customFormat="true" ht="21" hidden="false" customHeight="false" outlineLevel="0" collapsed="false">
      <c r="A5" s="13"/>
      <c r="B5" s="14"/>
      <c r="C5" s="14"/>
      <c r="D5" s="15"/>
    </row>
    <row r="6" s="16" customFormat="true" ht="15.6" hidden="false" customHeight="false" outlineLevel="0" collapsed="false">
      <c r="A6" s="17"/>
      <c r="B6" s="18"/>
      <c r="C6" s="18"/>
      <c r="D6" s="19"/>
      <c r="E6" s="19"/>
    </row>
    <row r="7" s="22" customFormat="true" ht="20.4" hidden="false" customHeight="false" outlineLevel="0" collapsed="false">
      <c r="A7" s="20" t="s">
        <v>4</v>
      </c>
      <c r="B7" s="20"/>
      <c r="C7" s="20"/>
      <c r="D7" s="20"/>
      <c r="E7" s="21"/>
    </row>
    <row r="8" s="22" customFormat="true" ht="20.4" hidden="false" customHeight="false" outlineLevel="0" collapsed="false">
      <c r="A8" s="20" t="s">
        <v>5</v>
      </c>
      <c r="B8" s="20"/>
      <c r="C8" s="20"/>
      <c r="D8" s="20"/>
      <c r="E8" s="19"/>
    </row>
    <row r="9" s="22" customFormat="true" ht="20.4" hidden="false" customHeight="false" outlineLevel="0" collapsed="false">
      <c r="A9" s="23"/>
      <c r="B9" s="20" t="s">
        <v>6</v>
      </c>
      <c r="C9" s="24"/>
      <c r="D9" s="21"/>
      <c r="E9" s="21"/>
    </row>
    <row r="10" s="22" customFormat="true" ht="18" hidden="false" customHeight="false" outlineLevel="0" collapsed="false">
      <c r="A10" s="23"/>
      <c r="B10" s="21"/>
      <c r="D10" s="24" t="s">
        <v>7</v>
      </c>
      <c r="E10" s="24"/>
    </row>
    <row r="11" s="27" customFormat="true" ht="54" hidden="false" customHeight="true" outlineLevel="0" collapsed="false">
      <c r="A11" s="25" t="s">
        <v>8</v>
      </c>
      <c r="B11" s="25" t="s">
        <v>9</v>
      </c>
      <c r="C11" s="26" t="s">
        <v>10</v>
      </c>
      <c r="D11" s="26" t="s">
        <v>11</v>
      </c>
      <c r="E11" s="26" t="s">
        <v>12</v>
      </c>
    </row>
    <row r="12" s="27" customFormat="true" ht="51.75" hidden="false" customHeight="true" outlineLevel="0" collapsed="false">
      <c r="A12" s="28" t="s">
        <v>13</v>
      </c>
      <c r="B12" s="29" t="s">
        <v>14</v>
      </c>
      <c r="C12" s="30" t="n">
        <f aca="false">C13</f>
        <v>0</v>
      </c>
      <c r="D12" s="31" t="n">
        <f aca="false">D13</f>
        <v>0</v>
      </c>
      <c r="E12" s="31" t="n">
        <f aca="false">E13</f>
        <v>0</v>
      </c>
    </row>
    <row r="13" s="27" customFormat="true" ht="54.75" hidden="false" customHeight="true" outlineLevel="0" collapsed="false">
      <c r="A13" s="28" t="s">
        <v>15</v>
      </c>
      <c r="B13" s="29" t="s">
        <v>16</v>
      </c>
      <c r="C13" s="30" t="n">
        <f aca="false">C14+C18</f>
        <v>0</v>
      </c>
      <c r="D13" s="31" t="n">
        <f aca="false">D14+D18</f>
        <v>0</v>
      </c>
      <c r="E13" s="31" t="n">
        <f aca="false">E14+E18</f>
        <v>0</v>
      </c>
    </row>
    <row r="14" s="27" customFormat="true" ht="33" hidden="false" customHeight="true" outlineLevel="0" collapsed="false">
      <c r="A14" s="32" t="s">
        <v>17</v>
      </c>
      <c r="B14" s="33" t="s">
        <v>18</v>
      </c>
      <c r="C14" s="34" t="n">
        <f aca="false">C15</f>
        <v>-7049979</v>
      </c>
      <c r="D14" s="35" t="n">
        <f aca="false">D15</f>
        <v>-7192997</v>
      </c>
      <c r="E14" s="35" t="n">
        <f aca="false">E15</f>
        <v>-7178061</v>
      </c>
    </row>
    <row r="15" s="27" customFormat="true" ht="44.25" hidden="false" customHeight="true" outlineLevel="0" collapsed="false">
      <c r="A15" s="32" t="s">
        <v>19</v>
      </c>
      <c r="B15" s="33" t="s">
        <v>20</v>
      </c>
      <c r="C15" s="34" t="n">
        <f aca="false">C16</f>
        <v>-7049979</v>
      </c>
      <c r="D15" s="35" t="n">
        <f aca="false">D16</f>
        <v>-7192997</v>
      </c>
      <c r="E15" s="35" t="n">
        <f aca="false">E16</f>
        <v>-7178061</v>
      </c>
    </row>
    <row r="16" s="27" customFormat="true" ht="37.5" hidden="false" customHeight="true" outlineLevel="0" collapsed="false">
      <c r="A16" s="32" t="s">
        <v>21</v>
      </c>
      <c r="B16" s="33" t="s">
        <v>22</v>
      </c>
      <c r="C16" s="34" t="n">
        <f aca="false">C17</f>
        <v>-7049979</v>
      </c>
      <c r="D16" s="35" t="n">
        <f aca="false">D17</f>
        <v>-7192997</v>
      </c>
      <c r="E16" s="35" t="n">
        <f aca="false">E17</f>
        <v>-7178061</v>
      </c>
    </row>
    <row r="17" s="27" customFormat="true" ht="42" hidden="false" customHeight="false" outlineLevel="0" collapsed="false">
      <c r="A17" s="32" t="s">
        <v>23</v>
      </c>
      <c r="B17" s="33" t="s">
        <v>24</v>
      </c>
      <c r="C17" s="34" t="n">
        <v>-7049979</v>
      </c>
      <c r="D17" s="35" t="n">
        <v>-7192997</v>
      </c>
      <c r="E17" s="35" t="n">
        <v>-7178061</v>
      </c>
    </row>
    <row r="18" s="27" customFormat="true" ht="30" hidden="false" customHeight="true" outlineLevel="0" collapsed="false">
      <c r="A18" s="32" t="s">
        <v>25</v>
      </c>
      <c r="B18" s="33" t="s">
        <v>26</v>
      </c>
      <c r="C18" s="34" t="n">
        <f aca="false">C19</f>
        <v>7049979</v>
      </c>
      <c r="D18" s="35" t="n">
        <f aca="false">D19</f>
        <v>7192997</v>
      </c>
      <c r="E18" s="35" t="n">
        <f aca="false">E19</f>
        <v>7178061</v>
      </c>
    </row>
    <row r="19" s="27" customFormat="true" ht="41.25" hidden="false" customHeight="true" outlineLevel="0" collapsed="false">
      <c r="A19" s="32" t="s">
        <v>27</v>
      </c>
      <c r="B19" s="33" t="s">
        <v>28</v>
      </c>
      <c r="C19" s="34" t="n">
        <f aca="false">C20</f>
        <v>7049979</v>
      </c>
      <c r="D19" s="35" t="n">
        <f aca="false">D20</f>
        <v>7192997</v>
      </c>
      <c r="E19" s="35" t="n">
        <f aca="false">E20</f>
        <v>7178061</v>
      </c>
    </row>
    <row r="20" s="27" customFormat="true" ht="48.75" hidden="false" customHeight="true" outlineLevel="0" collapsed="false">
      <c r="A20" s="32" t="s">
        <v>29</v>
      </c>
      <c r="B20" s="33" t="s">
        <v>30</v>
      </c>
      <c r="C20" s="34" t="n">
        <f aca="false">C21</f>
        <v>7049979</v>
      </c>
      <c r="D20" s="35" t="n">
        <f aca="false">D21</f>
        <v>7192997</v>
      </c>
      <c r="E20" s="35" t="n">
        <f aca="false">E21</f>
        <v>7178061</v>
      </c>
    </row>
    <row r="21" s="27" customFormat="true" ht="42" hidden="false" customHeight="false" outlineLevel="0" collapsed="false">
      <c r="A21" s="32" t="s">
        <v>31</v>
      </c>
      <c r="B21" s="33" t="s">
        <v>32</v>
      </c>
      <c r="C21" s="34" t="n">
        <v>7049979</v>
      </c>
      <c r="D21" s="35" t="n">
        <v>7192997</v>
      </c>
      <c r="E21" s="35" t="n">
        <v>7178061</v>
      </c>
    </row>
    <row r="22" s="27" customFormat="true" ht="40.8" hidden="false" customHeight="false" outlineLevel="0" collapsed="false">
      <c r="A22" s="32"/>
      <c r="B22" s="29" t="s">
        <v>33</v>
      </c>
      <c r="C22" s="30" t="n">
        <f aca="false">C12</f>
        <v>0</v>
      </c>
      <c r="D22" s="31" t="n">
        <f aca="false">D23</f>
        <v>0</v>
      </c>
      <c r="E22" s="31" t="n">
        <f aca="false">E23</f>
        <v>0</v>
      </c>
    </row>
    <row r="23" s="27" customFormat="true" ht="18" hidden="false" customHeight="false" outlineLevel="0" collapsed="false">
      <c r="A23" s="36"/>
      <c r="B23" s="37"/>
      <c r="C23" s="38"/>
    </row>
    <row r="24" s="27" customFormat="true" ht="18" hidden="false" customHeight="false" outlineLevel="0" collapsed="false">
      <c r="A24" s="36"/>
      <c r="B24" s="37"/>
      <c r="C24" s="38"/>
    </row>
    <row r="25" s="27" customFormat="true" ht="18" hidden="false" customHeight="false" outlineLevel="0" collapsed="false">
      <c r="A25" s="36"/>
      <c r="B25" s="37"/>
      <c r="C25" s="38"/>
    </row>
    <row r="26" s="27" customFormat="true" ht="18" hidden="false" customHeight="false" outlineLevel="0" collapsed="false">
      <c r="A26" s="36"/>
      <c r="B26" s="37"/>
      <c r="C26" s="38"/>
    </row>
    <row r="27" s="27" customFormat="true" ht="18" hidden="false" customHeight="false" outlineLevel="0" collapsed="false">
      <c r="A27" s="36"/>
      <c r="B27" s="37"/>
      <c r="C27" s="38"/>
    </row>
    <row r="28" s="27" customFormat="true" ht="18" hidden="false" customHeight="false" outlineLevel="0" collapsed="false">
      <c r="A28" s="36"/>
      <c r="B28" s="37"/>
      <c r="C28" s="38"/>
    </row>
    <row r="29" s="27" customFormat="true" ht="18" hidden="false" customHeight="false" outlineLevel="0" collapsed="false">
      <c r="A29" s="36"/>
      <c r="B29" s="37"/>
      <c r="C29" s="38"/>
    </row>
    <row r="30" s="27" customFormat="true" ht="18" hidden="false" customHeight="false" outlineLevel="0" collapsed="false">
      <c r="A30" s="36"/>
      <c r="B30" s="37"/>
      <c r="C30" s="38"/>
    </row>
    <row r="31" s="27" customFormat="true" ht="18" hidden="false" customHeight="false" outlineLevel="0" collapsed="false">
      <c r="A31" s="36"/>
      <c r="B31" s="37"/>
      <c r="C31" s="38"/>
    </row>
    <row r="32" s="27" customFormat="true" ht="18" hidden="false" customHeight="false" outlineLevel="0" collapsed="false">
      <c r="A32" s="36"/>
      <c r="B32" s="37"/>
      <c r="C32" s="38"/>
    </row>
    <row r="33" s="27" customFormat="true" ht="18" hidden="false" customHeight="false" outlineLevel="0" collapsed="false">
      <c r="A33" s="36"/>
      <c r="B33" s="37"/>
      <c r="C33" s="38"/>
    </row>
  </sheetData>
  <mergeCells count="9">
    <mergeCell ref="A1:E1"/>
    <mergeCell ref="A2:E2"/>
    <mergeCell ref="A3:E3"/>
    <mergeCell ref="A4:E4"/>
    <mergeCell ref="B5:C5"/>
    <mergeCell ref="B6:C6"/>
    <mergeCell ref="A7:D7"/>
    <mergeCell ref="A8:D8"/>
    <mergeCell ref="D10:E10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9" activeCellId="0" sqref="A9:C9"/>
    </sheetView>
  </sheetViews>
  <sheetFormatPr defaultColWidth="8.66015625" defaultRowHeight="15.6" zeroHeight="false" outlineLevelRow="0" outlineLevelCol="0"/>
  <cols>
    <col collapsed="false" customWidth="true" hidden="false" outlineLevel="0" max="1" min="1" style="13" width="25.87"/>
    <col collapsed="false" customWidth="true" hidden="false" outlineLevel="0" max="2" min="2" style="39" width="49.66"/>
    <col collapsed="false" customWidth="true" hidden="false" outlineLevel="0" max="3" min="3" style="40" width="23.66"/>
    <col collapsed="false" customWidth="true" hidden="false" outlineLevel="0" max="4" min="4" style="41" width="18.1"/>
    <col collapsed="false" customWidth="true" hidden="false" outlineLevel="0" max="5" min="5" style="41" width="16.32"/>
    <col collapsed="false" customWidth="false" hidden="false" outlineLevel="0" max="257" min="6" style="41" width="8.66"/>
  </cols>
  <sheetData>
    <row r="1" s="43" customFormat="true" ht="15.75" hidden="false" customHeight="true" outlineLevel="0" collapsed="false">
      <c r="A1" s="42"/>
      <c r="B1" s="42"/>
      <c r="C1" s="42"/>
      <c r="D1" s="8" t="s">
        <v>34</v>
      </c>
      <c r="E1" s="8"/>
      <c r="F1" s="8"/>
    </row>
    <row r="2" s="43" customFormat="true" ht="39.75" hidden="false" customHeight="true" outlineLevel="0" collapsed="false">
      <c r="C2" s="42" t="s">
        <v>35</v>
      </c>
      <c r="D2" s="42"/>
      <c r="E2" s="42"/>
    </row>
    <row r="3" s="45" customFormat="true" ht="22.5" hidden="false" customHeight="true" outlineLevel="0" collapsed="false">
      <c r="A3" s="44" t="s">
        <v>2</v>
      </c>
      <c r="B3" s="44"/>
      <c r="C3" s="44"/>
      <c r="D3" s="44"/>
      <c r="E3" s="44"/>
      <c r="F3" s="11"/>
    </row>
    <row r="4" s="45" customFormat="true" ht="22.5" hidden="false" customHeight="true" outlineLevel="0" collapsed="false">
      <c r="A4" s="44" t="s">
        <v>36</v>
      </c>
      <c r="B4" s="44"/>
      <c r="C4" s="44"/>
      <c r="D4" s="44"/>
      <c r="E4" s="44"/>
      <c r="F4" s="11"/>
    </row>
    <row r="5" customFormat="false" ht="22.5" hidden="false" customHeight="true" outlineLevel="0" collapsed="false">
      <c r="B5" s="46"/>
      <c r="C5" s="46"/>
      <c r="D5" s="16"/>
    </row>
    <row r="6" customFormat="false" ht="22.5" hidden="false" customHeight="true" outlineLevel="0" collapsed="false">
      <c r="B6" s="18"/>
      <c r="C6" s="18"/>
    </row>
    <row r="7" customFormat="false" ht="15.6" hidden="false" customHeight="false" outlineLevel="0" collapsed="false">
      <c r="D7" s="16"/>
    </row>
    <row r="8" customFormat="false" ht="15.6" hidden="false" customHeight="false" outlineLevel="0" collapsed="false">
      <c r="A8" s="47" t="s">
        <v>37</v>
      </c>
      <c r="B8" s="47"/>
      <c r="C8" s="47"/>
      <c r="D8" s="16"/>
    </row>
    <row r="9" customFormat="false" ht="15.6" hidden="false" customHeight="false" outlineLevel="0" collapsed="false">
      <c r="A9" s="48" t="s">
        <v>38</v>
      </c>
      <c r="B9" s="48"/>
      <c r="C9" s="48"/>
    </row>
    <row r="10" customFormat="false" ht="15.6" hidden="false" customHeight="false" outlineLevel="0" collapsed="false">
      <c r="C10" s="49" t="s">
        <v>39</v>
      </c>
    </row>
    <row r="11" s="54" customFormat="true" ht="88.5" hidden="false" customHeight="true" outlineLevel="0" collapsed="false">
      <c r="A11" s="50" t="s">
        <v>40</v>
      </c>
      <c r="B11" s="51" t="s">
        <v>41</v>
      </c>
      <c r="C11" s="52" t="s">
        <v>42</v>
      </c>
      <c r="D11" s="52" t="s">
        <v>43</v>
      </c>
      <c r="E11" s="53" t="s">
        <v>44</v>
      </c>
    </row>
    <row r="12" customFormat="false" ht="25.5" hidden="false" customHeight="true" outlineLevel="0" collapsed="false">
      <c r="A12" s="55" t="s">
        <v>45</v>
      </c>
      <c r="B12" s="55"/>
      <c r="C12" s="56" t="n">
        <f aca="false">C13+C36</f>
        <v>7049979</v>
      </c>
      <c r="D12" s="56" t="n">
        <f aca="false">D13+D36</f>
        <v>7192997</v>
      </c>
      <c r="E12" s="56" t="n">
        <f aca="false">E13+E36</f>
        <v>7178061</v>
      </c>
    </row>
    <row r="13" customFormat="false" ht="35.25" hidden="false" customHeight="true" outlineLevel="0" collapsed="false">
      <c r="A13" s="55" t="s">
        <v>46</v>
      </c>
      <c r="B13" s="55" t="s">
        <v>47</v>
      </c>
      <c r="C13" s="56" t="n">
        <f aca="false">C14+C21+C24+C32</f>
        <v>5822152</v>
      </c>
      <c r="D13" s="56" t="n">
        <f aca="false">D14+D21+D24+D32</f>
        <v>6039295</v>
      </c>
      <c r="E13" s="56" t="n">
        <f aca="false">E14+E21+E24+E32</f>
        <v>6187027</v>
      </c>
    </row>
    <row r="14" customFormat="false" ht="34.5" hidden="false" customHeight="true" outlineLevel="0" collapsed="false">
      <c r="A14" s="55" t="s">
        <v>48</v>
      </c>
      <c r="B14" s="55" t="s">
        <v>49</v>
      </c>
      <c r="C14" s="56" t="n">
        <f aca="false">C15</f>
        <v>2127762</v>
      </c>
      <c r="D14" s="56" t="n">
        <f aca="false">D15</f>
        <v>2311096</v>
      </c>
      <c r="E14" s="56" t="n">
        <f aca="false">E15</f>
        <v>2424439</v>
      </c>
    </row>
    <row r="15" customFormat="false" ht="39.75" hidden="false" customHeight="true" outlineLevel="0" collapsed="false">
      <c r="A15" s="55" t="s">
        <v>50</v>
      </c>
      <c r="B15" s="55" t="s">
        <v>51</v>
      </c>
      <c r="C15" s="56" t="n">
        <f aca="false">C16+C17+C18+C19+C20</f>
        <v>2127762</v>
      </c>
      <c r="D15" s="56" t="n">
        <f aca="false">D16+D17+D18+D19+D20</f>
        <v>2311096</v>
      </c>
      <c r="E15" s="56" t="n">
        <f aca="false">E16+E17+E18+E19+E20</f>
        <v>2424439</v>
      </c>
    </row>
    <row r="16" customFormat="false" ht="113.25" hidden="false" customHeight="true" outlineLevel="0" collapsed="false">
      <c r="A16" s="57" t="s">
        <v>52</v>
      </c>
      <c r="B16" s="58" t="s">
        <v>53</v>
      </c>
      <c r="C16" s="59" t="n">
        <v>802251</v>
      </c>
      <c r="D16" s="59" t="n">
        <v>893736</v>
      </c>
      <c r="E16" s="59" t="n">
        <v>934873</v>
      </c>
    </row>
    <row r="17" customFormat="false" ht="106.5" hidden="false" customHeight="true" outlineLevel="0" collapsed="false">
      <c r="A17" s="60" t="s">
        <v>54</v>
      </c>
      <c r="B17" s="61" t="s">
        <v>55</v>
      </c>
      <c r="C17" s="59" t="n">
        <v>8996</v>
      </c>
      <c r="D17" s="59" t="n">
        <v>8996</v>
      </c>
      <c r="E17" s="59" t="n">
        <v>8996</v>
      </c>
    </row>
    <row r="18" customFormat="false" ht="49.5" hidden="false" customHeight="true" outlineLevel="0" collapsed="false">
      <c r="A18" s="60" t="s">
        <v>56</v>
      </c>
      <c r="B18" s="61" t="s">
        <v>57</v>
      </c>
      <c r="C18" s="59" t="n">
        <v>371347</v>
      </c>
      <c r="D18" s="59" t="n">
        <v>413681</v>
      </c>
      <c r="E18" s="59" t="n">
        <v>432710</v>
      </c>
    </row>
    <row r="19" customFormat="false" ht="73.95" hidden="false" customHeight="true" outlineLevel="0" collapsed="false">
      <c r="A19" s="57" t="s">
        <v>58</v>
      </c>
      <c r="B19" s="57" t="s">
        <v>59</v>
      </c>
      <c r="C19" s="59" t="n">
        <v>41001</v>
      </c>
      <c r="D19" s="59" t="n">
        <v>43149</v>
      </c>
      <c r="E19" s="59" t="n">
        <v>45456</v>
      </c>
    </row>
    <row r="20" customFormat="false" ht="70.95" hidden="false" customHeight="true" outlineLevel="0" collapsed="false">
      <c r="A20" s="57" t="s">
        <v>60</v>
      </c>
      <c r="B20" s="57" t="s">
        <v>61</v>
      </c>
      <c r="C20" s="59" t="n">
        <v>904167</v>
      </c>
      <c r="D20" s="59" t="n">
        <v>951534</v>
      </c>
      <c r="E20" s="59" t="n">
        <v>1002404</v>
      </c>
    </row>
    <row r="21" customFormat="false" ht="26.25" hidden="false" customHeight="true" outlineLevel="0" collapsed="false">
      <c r="A21" s="55" t="s">
        <v>62</v>
      </c>
      <c r="B21" s="55" t="s">
        <v>63</v>
      </c>
      <c r="C21" s="56" t="n">
        <f aca="false">C22</f>
        <v>804962</v>
      </c>
      <c r="D21" s="56" t="n">
        <f aca="false">D22</f>
        <v>838771</v>
      </c>
      <c r="E21" s="56" t="n">
        <f aca="false">E22</f>
        <v>873160</v>
      </c>
    </row>
    <row r="22" s="62" customFormat="true" ht="19.5" hidden="false" customHeight="true" outlineLevel="0" collapsed="false">
      <c r="A22" s="55" t="s">
        <v>64</v>
      </c>
      <c r="B22" s="55" t="s">
        <v>65</v>
      </c>
      <c r="C22" s="56" t="n">
        <f aca="false">C23</f>
        <v>804962</v>
      </c>
      <c r="D22" s="56" t="n">
        <f aca="false">D23</f>
        <v>838771</v>
      </c>
      <c r="E22" s="56" t="n">
        <f aca="false">E23</f>
        <v>873160</v>
      </c>
    </row>
    <row r="23" s="62" customFormat="true" ht="24" hidden="false" customHeight="true" outlineLevel="0" collapsed="false">
      <c r="A23" s="57" t="s">
        <v>66</v>
      </c>
      <c r="B23" s="57" t="s">
        <v>65</v>
      </c>
      <c r="C23" s="59" t="n">
        <v>804962</v>
      </c>
      <c r="D23" s="59" t="n">
        <v>838771</v>
      </c>
      <c r="E23" s="59" t="n">
        <v>873160</v>
      </c>
    </row>
    <row r="24" customFormat="false" ht="24.75" hidden="false" customHeight="true" outlineLevel="0" collapsed="false">
      <c r="A24" s="55" t="s">
        <v>67</v>
      </c>
      <c r="B24" s="55" t="s">
        <v>68</v>
      </c>
      <c r="C24" s="56" t="n">
        <f aca="false">C25+C27</f>
        <v>2583429</v>
      </c>
      <c r="D24" s="56" t="n">
        <f aca="false">D25+D27</f>
        <v>2583429</v>
      </c>
      <c r="E24" s="56" t="n">
        <f aca="false">E25+E27</f>
        <v>2583429</v>
      </c>
    </row>
    <row r="25" customFormat="false" ht="28.5" hidden="false" customHeight="true" outlineLevel="0" collapsed="false">
      <c r="A25" s="55" t="s">
        <v>69</v>
      </c>
      <c r="B25" s="55" t="s">
        <v>70</v>
      </c>
      <c r="C25" s="56" t="n">
        <f aca="false">C26</f>
        <v>312998</v>
      </c>
      <c r="D25" s="56" t="n">
        <f aca="false">D26</f>
        <v>312998</v>
      </c>
      <c r="E25" s="56" t="n">
        <f aca="false">E26</f>
        <v>312998</v>
      </c>
    </row>
    <row r="26" customFormat="false" ht="72" hidden="false" customHeight="true" outlineLevel="0" collapsed="false">
      <c r="A26" s="57" t="s">
        <v>71</v>
      </c>
      <c r="B26" s="57" t="s">
        <v>72</v>
      </c>
      <c r="C26" s="59" t="n">
        <v>312998</v>
      </c>
      <c r="D26" s="59" t="n">
        <v>312998</v>
      </c>
      <c r="E26" s="59" t="n">
        <v>312998</v>
      </c>
    </row>
    <row r="27" customFormat="false" ht="27" hidden="false" customHeight="true" outlineLevel="0" collapsed="false">
      <c r="A27" s="55" t="s">
        <v>73</v>
      </c>
      <c r="B27" s="55" t="s">
        <v>74</v>
      </c>
      <c r="C27" s="56" t="n">
        <f aca="false">C28+C30</f>
        <v>2270431</v>
      </c>
      <c r="D27" s="56" t="n">
        <f aca="false">D28+D30</f>
        <v>2270431</v>
      </c>
      <c r="E27" s="56" t="n">
        <f aca="false">E28+E30</f>
        <v>2270431</v>
      </c>
    </row>
    <row r="28" customFormat="false" ht="38.25" hidden="false" customHeight="true" outlineLevel="0" collapsed="false">
      <c r="A28" s="55" t="s">
        <v>75</v>
      </c>
      <c r="B28" s="55" t="s">
        <v>76</v>
      </c>
      <c r="C28" s="56" t="n">
        <f aca="false">C29</f>
        <v>1888461</v>
      </c>
      <c r="D28" s="56" t="n">
        <f aca="false">D29</f>
        <v>1888461</v>
      </c>
      <c r="E28" s="63" t="n">
        <f aca="false">E29</f>
        <v>1888461</v>
      </c>
    </row>
    <row r="29" customFormat="false" ht="54" hidden="false" customHeight="true" outlineLevel="0" collapsed="false">
      <c r="A29" s="64" t="s">
        <v>77</v>
      </c>
      <c r="B29" s="65" t="s">
        <v>78</v>
      </c>
      <c r="C29" s="59" t="n">
        <v>1888461</v>
      </c>
      <c r="D29" s="59" t="n">
        <v>1888461</v>
      </c>
      <c r="E29" s="66" t="n">
        <v>1888461</v>
      </c>
    </row>
    <row r="30" customFormat="false" ht="25.5" hidden="false" customHeight="true" outlineLevel="0" collapsed="false">
      <c r="A30" s="55" t="s">
        <v>79</v>
      </c>
      <c r="B30" s="55" t="s">
        <v>80</v>
      </c>
      <c r="C30" s="56" t="n">
        <f aca="false">C31</f>
        <v>381970</v>
      </c>
      <c r="D30" s="56" t="n">
        <f aca="false">D31</f>
        <v>381970</v>
      </c>
      <c r="E30" s="63" t="n">
        <f aca="false">E31</f>
        <v>381970</v>
      </c>
    </row>
    <row r="31" customFormat="false" ht="62.25" hidden="false" customHeight="true" outlineLevel="0" collapsed="false">
      <c r="A31" s="64" t="s">
        <v>81</v>
      </c>
      <c r="B31" s="65" t="s">
        <v>82</v>
      </c>
      <c r="C31" s="59" t="n">
        <v>381970</v>
      </c>
      <c r="D31" s="59" t="n">
        <v>381970</v>
      </c>
      <c r="E31" s="66" t="n">
        <v>381970</v>
      </c>
    </row>
    <row r="32" customFormat="false" ht="45.75" hidden="false" customHeight="true" outlineLevel="0" collapsed="false">
      <c r="A32" s="55" t="s">
        <v>83</v>
      </c>
      <c r="B32" s="55" t="s">
        <v>84</v>
      </c>
      <c r="C32" s="56" t="n">
        <f aca="false">C33</f>
        <v>305999</v>
      </c>
      <c r="D32" s="56" t="n">
        <f aca="false">D33</f>
        <v>305999</v>
      </c>
      <c r="E32" s="56" t="n">
        <f aca="false">E33</f>
        <v>305999</v>
      </c>
    </row>
    <row r="33" customFormat="false" ht="150.75" hidden="false" customHeight="true" outlineLevel="0" collapsed="false">
      <c r="A33" s="55" t="s">
        <v>85</v>
      </c>
      <c r="B33" s="67" t="s">
        <v>86</v>
      </c>
      <c r="C33" s="56" t="n">
        <f aca="false">C34</f>
        <v>305999</v>
      </c>
      <c r="D33" s="56" t="n">
        <f aca="false">D34</f>
        <v>305999</v>
      </c>
      <c r="E33" s="56" t="n">
        <f aca="false">E34</f>
        <v>305999</v>
      </c>
    </row>
    <row r="34" customFormat="false" ht="138.75" hidden="false" customHeight="true" outlineLevel="0" collapsed="false">
      <c r="A34" s="55" t="s">
        <v>87</v>
      </c>
      <c r="B34" s="55" t="s">
        <v>88</v>
      </c>
      <c r="C34" s="56" t="n">
        <f aca="false">C35</f>
        <v>305999</v>
      </c>
      <c r="D34" s="56" t="n">
        <f aca="false">D35</f>
        <v>305999</v>
      </c>
      <c r="E34" s="56" t="n">
        <f aca="false">E35</f>
        <v>305999</v>
      </c>
    </row>
    <row r="35" customFormat="false" ht="109.2" hidden="false" customHeight="false" outlineLevel="0" collapsed="false">
      <c r="A35" s="57" t="s">
        <v>89</v>
      </c>
      <c r="B35" s="58" t="s">
        <v>90</v>
      </c>
      <c r="C35" s="59" t="n">
        <v>305999</v>
      </c>
      <c r="D35" s="59" t="n">
        <v>305999</v>
      </c>
      <c r="E35" s="59" t="n">
        <v>305999</v>
      </c>
    </row>
    <row r="36" customFormat="false" ht="25.5" hidden="false" customHeight="true" outlineLevel="0" collapsed="false">
      <c r="A36" s="68" t="s">
        <v>91</v>
      </c>
      <c r="B36" s="69" t="s">
        <v>92</v>
      </c>
      <c r="C36" s="63" t="n">
        <f aca="false">C37</f>
        <v>1227827</v>
      </c>
      <c r="D36" s="63" t="n">
        <f aca="false">D37</f>
        <v>1153702</v>
      </c>
      <c r="E36" s="63" t="n">
        <f aca="false">E37</f>
        <v>991034</v>
      </c>
    </row>
    <row r="37" customFormat="false" ht="46.8" hidden="false" customHeight="false" outlineLevel="0" collapsed="false">
      <c r="A37" s="68" t="s">
        <v>93</v>
      </c>
      <c r="B37" s="69" t="s">
        <v>94</v>
      </c>
      <c r="C37" s="63" t="n">
        <f aca="false">C38+C41+C44</f>
        <v>1227827</v>
      </c>
      <c r="D37" s="63" t="n">
        <f aca="false">D38+D41+D44</f>
        <v>1153702</v>
      </c>
      <c r="E37" s="63" t="n">
        <f aca="false">E38+E41+E44</f>
        <v>991034</v>
      </c>
    </row>
    <row r="38" customFormat="false" ht="49.5" hidden="false" customHeight="true" outlineLevel="0" collapsed="false">
      <c r="A38" s="60" t="s">
        <v>95</v>
      </c>
      <c r="B38" s="70" t="s">
        <v>96</v>
      </c>
      <c r="C38" s="66" t="n">
        <f aca="false">C39</f>
        <v>1092917</v>
      </c>
      <c r="D38" s="66" t="n">
        <f aca="false">D39</f>
        <v>1004981</v>
      </c>
      <c r="E38" s="66" t="n">
        <f aca="false">E39</f>
        <v>828267</v>
      </c>
    </row>
    <row r="39" customFormat="false" ht="36.75" hidden="false" customHeight="true" outlineLevel="0" collapsed="false">
      <c r="A39" s="60" t="s">
        <v>97</v>
      </c>
      <c r="B39" s="71" t="s">
        <v>98</v>
      </c>
      <c r="C39" s="66" t="n">
        <f aca="false">C40</f>
        <v>1092917</v>
      </c>
      <c r="D39" s="72" t="n">
        <f aca="false">D40</f>
        <v>1004981</v>
      </c>
      <c r="E39" s="72" t="n">
        <f aca="false">E40</f>
        <v>828267</v>
      </c>
    </row>
    <row r="40" customFormat="false" ht="48" hidden="false" customHeight="true" outlineLevel="0" collapsed="false">
      <c r="A40" s="60" t="s">
        <v>99</v>
      </c>
      <c r="B40" s="71" t="s">
        <v>100</v>
      </c>
      <c r="C40" s="66" t="n">
        <v>1092917</v>
      </c>
      <c r="D40" s="72" t="n">
        <v>1004981</v>
      </c>
      <c r="E40" s="72" t="n">
        <v>828267</v>
      </c>
    </row>
    <row r="41" customFormat="false" ht="59.25" hidden="true" customHeight="true" outlineLevel="0" collapsed="false">
      <c r="A41" s="73" t="s">
        <v>101</v>
      </c>
      <c r="B41" s="74" t="s">
        <v>102</v>
      </c>
      <c r="C41" s="63" t="n">
        <f aca="false">C42</f>
        <v>0</v>
      </c>
      <c r="D41" s="72" t="n">
        <f aca="false">D42</f>
        <v>0</v>
      </c>
      <c r="E41" s="72"/>
    </row>
    <row r="42" customFormat="false" ht="75.75" hidden="true" customHeight="true" outlineLevel="0" collapsed="false">
      <c r="A42" s="73" t="s">
        <v>103</v>
      </c>
      <c r="B42" s="74" t="s">
        <v>104</v>
      </c>
      <c r="C42" s="63" t="n">
        <f aca="false">C43</f>
        <v>0</v>
      </c>
      <c r="D42" s="72" t="n">
        <f aca="false">D43</f>
        <v>0</v>
      </c>
      <c r="E42" s="72"/>
    </row>
    <row r="43" customFormat="false" ht="69.75" hidden="true" customHeight="true" outlineLevel="0" collapsed="false">
      <c r="A43" s="60" t="s">
        <v>105</v>
      </c>
      <c r="B43" s="71" t="s">
        <v>106</v>
      </c>
      <c r="C43" s="66"/>
      <c r="D43" s="72"/>
      <c r="E43" s="72"/>
    </row>
    <row r="44" s="77" customFormat="true" ht="48" hidden="false" customHeight="true" outlineLevel="0" collapsed="false">
      <c r="A44" s="73" t="s">
        <v>107</v>
      </c>
      <c r="B44" s="75" t="s">
        <v>108</v>
      </c>
      <c r="C44" s="76" t="n">
        <f aca="false">C45</f>
        <v>134910</v>
      </c>
      <c r="D44" s="76" t="n">
        <f aca="false">D45</f>
        <v>148721</v>
      </c>
      <c r="E44" s="76" t="n">
        <f aca="false">E45</f>
        <v>162767</v>
      </c>
    </row>
    <row r="45" s="77" customFormat="true" ht="46.8" hidden="false" customHeight="false" outlineLevel="0" collapsed="false">
      <c r="A45" s="73" t="s">
        <v>109</v>
      </c>
      <c r="B45" s="78" t="s">
        <v>110</v>
      </c>
      <c r="C45" s="79" t="n">
        <f aca="false">C46</f>
        <v>134910</v>
      </c>
      <c r="D45" s="79" t="n">
        <f aca="false">D46</f>
        <v>148721</v>
      </c>
      <c r="E45" s="79" t="n">
        <f aca="false">E46</f>
        <v>162767</v>
      </c>
    </row>
    <row r="46" s="77" customFormat="true" ht="62.4" hidden="false" customHeight="false" outlineLevel="0" collapsed="false">
      <c r="A46" s="60" t="s">
        <v>111</v>
      </c>
      <c r="B46" s="78" t="s">
        <v>112</v>
      </c>
      <c r="C46" s="72" t="n">
        <v>134910</v>
      </c>
      <c r="D46" s="72" t="n">
        <v>148721</v>
      </c>
      <c r="E46" s="72" t="n">
        <v>162767</v>
      </c>
    </row>
    <row r="47" customFormat="false" ht="15.6" hidden="false" customHeight="false" outlineLevel="0" collapsed="false">
      <c r="A47" s="80"/>
      <c r="B47" s="81"/>
      <c r="C47" s="82"/>
    </row>
    <row r="48" customFormat="false" ht="15.6" hidden="false" customHeight="false" outlineLevel="0" collapsed="false">
      <c r="A48" s="80"/>
      <c r="B48" s="81"/>
      <c r="C48" s="82"/>
    </row>
    <row r="49" customFormat="false" ht="15.6" hidden="false" customHeight="false" outlineLevel="0" collapsed="false">
      <c r="A49" s="80"/>
      <c r="B49" s="81"/>
      <c r="C49" s="82"/>
    </row>
    <row r="50" customFormat="false" ht="15.6" hidden="false" customHeight="false" outlineLevel="0" collapsed="false">
      <c r="A50" s="80"/>
      <c r="B50" s="81"/>
      <c r="C50" s="82"/>
    </row>
    <row r="51" customFormat="false" ht="15.6" hidden="false" customHeight="false" outlineLevel="0" collapsed="false">
      <c r="A51" s="80"/>
      <c r="B51" s="81"/>
      <c r="C51" s="82"/>
    </row>
    <row r="52" customFormat="false" ht="15.6" hidden="false" customHeight="false" outlineLevel="0" collapsed="false">
      <c r="A52" s="80"/>
      <c r="B52" s="81"/>
      <c r="C52" s="82"/>
    </row>
    <row r="53" customFormat="false" ht="15.6" hidden="false" customHeight="false" outlineLevel="0" collapsed="false">
      <c r="A53" s="80"/>
      <c r="B53" s="81"/>
      <c r="C53" s="82"/>
    </row>
    <row r="54" customFormat="false" ht="15.6" hidden="false" customHeight="false" outlineLevel="0" collapsed="false">
      <c r="A54" s="80"/>
      <c r="B54" s="81"/>
      <c r="C54" s="82"/>
    </row>
    <row r="55" customFormat="false" ht="15.6" hidden="false" customHeight="false" outlineLevel="0" collapsed="false">
      <c r="A55" s="80"/>
      <c r="B55" s="81"/>
      <c r="C55" s="82"/>
    </row>
    <row r="56" customFormat="false" ht="15.6" hidden="false" customHeight="false" outlineLevel="0" collapsed="false">
      <c r="A56" s="80"/>
      <c r="B56" s="81"/>
      <c r="C56" s="82"/>
    </row>
    <row r="57" customFormat="false" ht="15.6" hidden="false" customHeight="false" outlineLevel="0" collapsed="false">
      <c r="A57" s="80"/>
      <c r="B57" s="81"/>
      <c r="C57" s="82"/>
    </row>
    <row r="58" customFormat="false" ht="15.6" hidden="false" customHeight="false" outlineLevel="0" collapsed="false">
      <c r="A58" s="80"/>
      <c r="B58" s="81"/>
      <c r="C58" s="82"/>
    </row>
    <row r="59" customFormat="false" ht="15.6" hidden="false" customHeight="false" outlineLevel="0" collapsed="false">
      <c r="A59" s="80"/>
      <c r="B59" s="81"/>
      <c r="C59" s="82"/>
    </row>
    <row r="60" customFormat="false" ht="15.6" hidden="false" customHeight="false" outlineLevel="0" collapsed="false">
      <c r="A60" s="80"/>
      <c r="B60" s="81"/>
      <c r="C60" s="82"/>
    </row>
    <row r="61" customFormat="false" ht="15.6" hidden="false" customHeight="false" outlineLevel="0" collapsed="false">
      <c r="A61" s="80"/>
      <c r="B61" s="81"/>
      <c r="C61" s="82"/>
    </row>
    <row r="62" customFormat="false" ht="15.6" hidden="false" customHeight="false" outlineLevel="0" collapsed="false">
      <c r="A62" s="80"/>
      <c r="B62" s="81"/>
      <c r="C62" s="82"/>
    </row>
    <row r="63" customFormat="false" ht="15.6" hidden="false" customHeight="false" outlineLevel="0" collapsed="false">
      <c r="A63" s="80"/>
      <c r="B63" s="81"/>
      <c r="C63" s="82"/>
    </row>
    <row r="64" customFormat="false" ht="15.6" hidden="false" customHeight="false" outlineLevel="0" collapsed="false">
      <c r="A64" s="80"/>
      <c r="B64" s="81"/>
      <c r="C64" s="82"/>
    </row>
    <row r="65" customFormat="false" ht="15.6" hidden="false" customHeight="false" outlineLevel="0" collapsed="false">
      <c r="A65" s="80"/>
      <c r="B65" s="81"/>
      <c r="C65" s="82"/>
    </row>
    <row r="66" customFormat="false" ht="15.6" hidden="false" customHeight="false" outlineLevel="0" collapsed="false">
      <c r="A66" s="80"/>
      <c r="B66" s="81"/>
      <c r="C66" s="82"/>
    </row>
    <row r="67" customFormat="false" ht="15.6" hidden="false" customHeight="false" outlineLevel="0" collapsed="false">
      <c r="A67" s="80"/>
      <c r="B67" s="81"/>
      <c r="C67" s="82"/>
    </row>
    <row r="68" customFormat="false" ht="15.6" hidden="false" customHeight="false" outlineLevel="0" collapsed="false">
      <c r="A68" s="80"/>
      <c r="B68" s="81"/>
      <c r="C68" s="82"/>
    </row>
    <row r="69" customFormat="false" ht="15.6" hidden="false" customHeight="false" outlineLevel="0" collapsed="false">
      <c r="A69" s="80"/>
      <c r="B69" s="81"/>
      <c r="C69" s="82"/>
    </row>
    <row r="70" customFormat="false" ht="15.6" hidden="false" customHeight="false" outlineLevel="0" collapsed="false">
      <c r="A70" s="80"/>
      <c r="B70" s="81"/>
      <c r="C70" s="82"/>
    </row>
    <row r="71" customFormat="false" ht="15.6" hidden="false" customHeight="false" outlineLevel="0" collapsed="false">
      <c r="A71" s="80"/>
      <c r="B71" s="81"/>
      <c r="C71" s="82"/>
    </row>
    <row r="72" customFormat="false" ht="15.6" hidden="false" customHeight="false" outlineLevel="0" collapsed="false">
      <c r="A72" s="80"/>
      <c r="B72" s="81"/>
      <c r="C72" s="82"/>
    </row>
    <row r="73" customFormat="false" ht="15.6" hidden="false" customHeight="false" outlineLevel="0" collapsed="false">
      <c r="A73" s="80"/>
      <c r="B73" s="81"/>
      <c r="C73" s="82"/>
    </row>
    <row r="74" customFormat="false" ht="15.6" hidden="false" customHeight="false" outlineLevel="0" collapsed="false">
      <c r="A74" s="80"/>
      <c r="B74" s="81"/>
      <c r="C74" s="82"/>
    </row>
    <row r="75" customFormat="false" ht="15.6" hidden="false" customHeight="false" outlineLevel="0" collapsed="false">
      <c r="A75" s="80"/>
      <c r="B75" s="81"/>
      <c r="C75" s="82"/>
    </row>
    <row r="76" customFormat="false" ht="15.6" hidden="false" customHeight="false" outlineLevel="0" collapsed="false">
      <c r="A76" s="80"/>
      <c r="B76" s="81"/>
      <c r="C76" s="82"/>
    </row>
    <row r="77" customFormat="false" ht="15.6" hidden="false" customHeight="false" outlineLevel="0" collapsed="false">
      <c r="A77" s="80"/>
      <c r="B77" s="81"/>
      <c r="C77" s="82"/>
    </row>
    <row r="78" customFormat="false" ht="15.6" hidden="false" customHeight="false" outlineLevel="0" collapsed="false">
      <c r="A78" s="80"/>
      <c r="B78" s="81"/>
      <c r="C78" s="82"/>
    </row>
    <row r="79" customFormat="false" ht="15.6" hidden="false" customHeight="false" outlineLevel="0" collapsed="false">
      <c r="A79" s="80"/>
      <c r="B79" s="81"/>
      <c r="C79" s="82"/>
    </row>
    <row r="80" customFormat="false" ht="15.6" hidden="false" customHeight="false" outlineLevel="0" collapsed="false">
      <c r="A80" s="80"/>
      <c r="B80" s="81"/>
      <c r="C80" s="82"/>
    </row>
    <row r="81" customFormat="false" ht="15.6" hidden="false" customHeight="false" outlineLevel="0" collapsed="false">
      <c r="A81" s="80"/>
      <c r="B81" s="81"/>
      <c r="C81" s="82"/>
    </row>
  </sheetData>
  <mergeCells count="10">
    <mergeCell ref="A1:C1"/>
    <mergeCell ref="D1:E1"/>
    <mergeCell ref="C2:E2"/>
    <mergeCell ref="A3:E3"/>
    <mergeCell ref="A4:E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9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A7" activeCellId="0" sqref="A7:G7"/>
    </sheetView>
  </sheetViews>
  <sheetFormatPr defaultColWidth="9.1015625" defaultRowHeight="21" zeroHeight="false" outlineLevelRow="0" outlineLevelCol="0"/>
  <cols>
    <col collapsed="false" customWidth="true" hidden="false" outlineLevel="0" max="1" min="1" style="83" width="116.55"/>
    <col collapsed="false" customWidth="true" hidden="false" outlineLevel="0" max="2" min="2" style="84" width="8.66"/>
    <col collapsed="false" customWidth="true" hidden="false" outlineLevel="0" max="3" min="3" style="85" width="9.33"/>
    <col collapsed="false" customWidth="true" hidden="false" outlineLevel="0" max="4" min="4" style="86" width="12.43"/>
    <col collapsed="false" customWidth="true" hidden="false" outlineLevel="0" max="5" min="5" style="87" width="10.66"/>
    <col collapsed="false" customWidth="true" hidden="false" outlineLevel="0" max="6" min="6" style="84" width="9.33"/>
    <col collapsed="false" customWidth="true" hidden="false" outlineLevel="0" max="7" min="7" style="88" width="24.87"/>
    <col collapsed="false" customWidth="true" hidden="false" outlineLevel="0" max="8" min="8" style="89" width="22.55"/>
    <col collapsed="false" customWidth="true" hidden="false" outlineLevel="0" max="9" min="9" style="90" width="23.33"/>
    <col collapsed="false" customWidth="true" hidden="false" outlineLevel="0" max="37" min="10" style="90" width="9.33"/>
    <col collapsed="false" customWidth="false" hidden="false" outlineLevel="0" max="257" min="38" style="91" width="9.1"/>
  </cols>
  <sheetData>
    <row r="1" s="92" customFormat="true" ht="24.7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</row>
    <row r="2" s="92" customFormat="true" ht="23.25" hidden="false" customHeight="true" outlineLevel="0" collapsed="false">
      <c r="A2" s="7" t="s">
        <v>114</v>
      </c>
      <c r="B2" s="7"/>
      <c r="C2" s="7"/>
      <c r="D2" s="7"/>
      <c r="E2" s="7"/>
      <c r="F2" s="7"/>
      <c r="G2" s="7"/>
      <c r="H2" s="7"/>
      <c r="I2" s="7"/>
    </row>
    <row r="3" s="92" customFormat="true" ht="23.25" hidden="false" customHeight="true" outlineLevel="0" collapsed="false">
      <c r="A3" s="7" t="s">
        <v>115</v>
      </c>
      <c r="B3" s="7"/>
      <c r="C3" s="7"/>
      <c r="D3" s="7"/>
      <c r="E3" s="7"/>
      <c r="F3" s="7"/>
      <c r="G3" s="7"/>
      <c r="H3" s="7"/>
      <c r="I3" s="7"/>
    </row>
    <row r="4" s="93" customFormat="true" ht="24" hidden="false" customHeight="true" outlineLevel="0" collapsed="false">
      <c r="A4" s="10" t="s">
        <v>116</v>
      </c>
      <c r="B4" s="10"/>
      <c r="C4" s="10"/>
      <c r="D4" s="10"/>
      <c r="E4" s="10"/>
      <c r="F4" s="10"/>
      <c r="G4" s="10"/>
      <c r="H4" s="10"/>
      <c r="I4" s="10"/>
    </row>
    <row r="5" s="93" customFormat="true" ht="24" hidden="false" customHeight="true" outlineLevel="0" collapsed="false">
      <c r="A5" s="10" t="s">
        <v>117</v>
      </c>
      <c r="B5" s="10"/>
      <c r="C5" s="10"/>
      <c r="D5" s="10"/>
      <c r="E5" s="10"/>
      <c r="F5" s="10"/>
      <c r="G5" s="10"/>
      <c r="H5" s="10"/>
      <c r="I5" s="10"/>
    </row>
    <row r="6" s="93" customFormat="true" ht="27.75" hidden="false" customHeight="true" outlineLevel="0" collapsed="false">
      <c r="A6" s="94"/>
      <c r="B6" s="94"/>
      <c r="C6" s="94"/>
      <c r="D6" s="94"/>
      <c r="E6" s="94"/>
      <c r="F6" s="94"/>
      <c r="G6" s="94"/>
      <c r="H6" s="95"/>
      <c r="I6" s="96"/>
    </row>
    <row r="7" s="93" customFormat="true" ht="27.75" hidden="false" customHeight="true" outlineLevel="0" collapsed="false">
      <c r="A7" s="97"/>
      <c r="B7" s="97"/>
      <c r="C7" s="97"/>
      <c r="D7" s="97"/>
      <c r="E7" s="97"/>
      <c r="F7" s="97"/>
      <c r="G7" s="97"/>
      <c r="H7" s="95"/>
      <c r="I7" s="96"/>
    </row>
    <row r="8" s="93" customFormat="true" ht="99" hidden="false" customHeight="true" outlineLevel="0" collapsed="false">
      <c r="A8" s="98" t="s">
        <v>118</v>
      </c>
      <c r="B8" s="98"/>
      <c r="C8" s="98"/>
      <c r="D8" s="98"/>
      <c r="E8" s="98"/>
      <c r="F8" s="98"/>
      <c r="G8" s="98"/>
      <c r="H8" s="98"/>
      <c r="I8" s="98"/>
    </row>
    <row r="9" s="102" customFormat="true" ht="21" hidden="false" customHeight="false" outlineLevel="0" collapsed="false">
      <c r="A9" s="99"/>
      <c r="B9" s="100"/>
      <c r="C9" s="100"/>
      <c r="D9" s="100"/>
      <c r="E9" s="100"/>
      <c r="F9" s="101"/>
      <c r="H9" s="103" t="s">
        <v>39</v>
      </c>
      <c r="I9" s="103"/>
    </row>
    <row r="10" s="112" customFormat="true" ht="54" hidden="false" customHeight="true" outlineLevel="0" collapsed="false">
      <c r="A10" s="104" t="s">
        <v>9</v>
      </c>
      <c r="B10" s="105" t="s">
        <v>119</v>
      </c>
      <c r="C10" s="106" t="s">
        <v>120</v>
      </c>
      <c r="D10" s="107" t="s">
        <v>121</v>
      </c>
      <c r="E10" s="108"/>
      <c r="F10" s="109" t="s">
        <v>122</v>
      </c>
      <c r="G10" s="110" t="s">
        <v>10</v>
      </c>
      <c r="H10" s="110" t="s">
        <v>11</v>
      </c>
      <c r="I10" s="110" t="s">
        <v>12</v>
      </c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</row>
    <row r="11" s="119" customFormat="true" ht="27.75" hidden="false" customHeight="true" outlineLevel="0" collapsed="false">
      <c r="A11" s="113" t="s">
        <v>123</v>
      </c>
      <c r="B11" s="114"/>
      <c r="C11" s="115"/>
      <c r="D11" s="106"/>
      <c r="E11" s="109"/>
      <c r="F11" s="116"/>
      <c r="G11" s="117" t="n">
        <f aca="false">G13+G62+G87+G69+G55+G81</f>
        <v>7049979</v>
      </c>
      <c r="H11" s="117" t="n">
        <f aca="false">H13+H62+H87+H69+H55+H81+H12</f>
        <v>7192997</v>
      </c>
      <c r="I11" s="117" t="n">
        <f aca="false">I13+I62+I87+I69+I55+I81+I12</f>
        <v>7178061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</row>
    <row r="12" s="119" customFormat="true" ht="27.75" hidden="false" customHeight="true" outlineLevel="0" collapsed="false">
      <c r="A12" s="113" t="s">
        <v>124</v>
      </c>
      <c r="B12" s="113"/>
      <c r="C12" s="113"/>
      <c r="D12" s="113"/>
      <c r="E12" s="113"/>
      <c r="F12" s="113"/>
      <c r="G12" s="117"/>
      <c r="H12" s="117" t="n">
        <v>176107</v>
      </c>
      <c r="I12" s="117" t="n">
        <v>350765</v>
      </c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</row>
    <row r="13" s="119" customFormat="true" ht="44.25" hidden="false" customHeight="true" outlineLevel="0" collapsed="false">
      <c r="A13" s="120" t="s">
        <v>125</v>
      </c>
      <c r="B13" s="121" t="s">
        <v>126</v>
      </c>
      <c r="C13" s="121"/>
      <c r="D13" s="121"/>
      <c r="E13" s="121"/>
      <c r="F13" s="121"/>
      <c r="G13" s="122" t="n">
        <f aca="false">G14+G19+G25+G32</f>
        <v>3956885</v>
      </c>
      <c r="H13" s="122" t="n">
        <f aca="false">H14+H19+H25+H32</f>
        <v>3751885</v>
      </c>
      <c r="I13" s="122" t="n">
        <f aca="false">I14+I19+I25+I32</f>
        <v>3751885</v>
      </c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</row>
    <row r="14" s="119" customFormat="true" ht="56.25" hidden="false" customHeight="true" outlineLevel="0" collapsed="false">
      <c r="A14" s="123" t="s">
        <v>127</v>
      </c>
      <c r="B14" s="121" t="s">
        <v>126</v>
      </c>
      <c r="C14" s="121" t="s">
        <v>128</v>
      </c>
      <c r="D14" s="121"/>
      <c r="E14" s="121"/>
      <c r="F14" s="121"/>
      <c r="G14" s="122" t="n">
        <f aca="false">G15</f>
        <v>718704</v>
      </c>
      <c r="H14" s="122" t="n">
        <f aca="false">H15</f>
        <v>718704</v>
      </c>
      <c r="I14" s="122" t="n">
        <f aca="false">I15</f>
        <v>718704</v>
      </c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</row>
    <row r="15" s="131" customFormat="true" ht="41.25" hidden="false" customHeight="true" outlineLevel="0" collapsed="false">
      <c r="A15" s="124" t="s">
        <v>129</v>
      </c>
      <c r="B15" s="125" t="s">
        <v>126</v>
      </c>
      <c r="C15" s="125" t="s">
        <v>128</v>
      </c>
      <c r="D15" s="126" t="s">
        <v>130</v>
      </c>
      <c r="E15" s="127"/>
      <c r="F15" s="125"/>
      <c r="G15" s="128" t="n">
        <f aca="false">G16</f>
        <v>718704</v>
      </c>
      <c r="H15" s="129" t="n">
        <f aca="false">H16</f>
        <v>718704</v>
      </c>
      <c r="I15" s="129" t="n">
        <f aca="false">I16</f>
        <v>718704</v>
      </c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</row>
    <row r="16" s="133" customFormat="true" ht="31.5" hidden="false" customHeight="true" outlineLevel="0" collapsed="false">
      <c r="A16" s="124" t="s">
        <v>131</v>
      </c>
      <c r="B16" s="125" t="s">
        <v>126</v>
      </c>
      <c r="C16" s="125" t="s">
        <v>128</v>
      </c>
      <c r="D16" s="126" t="s">
        <v>132</v>
      </c>
      <c r="E16" s="127"/>
      <c r="F16" s="125"/>
      <c r="G16" s="128" t="n">
        <f aca="false">G17</f>
        <v>718704</v>
      </c>
      <c r="H16" s="128" t="n">
        <f aca="false">H17</f>
        <v>718704</v>
      </c>
      <c r="I16" s="128" t="n">
        <f aca="false">I17</f>
        <v>718704</v>
      </c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</row>
    <row r="17" s="133" customFormat="true" ht="41.25" hidden="false" customHeight="true" outlineLevel="0" collapsed="false">
      <c r="A17" s="124" t="s">
        <v>133</v>
      </c>
      <c r="B17" s="125" t="s">
        <v>126</v>
      </c>
      <c r="C17" s="125" t="s">
        <v>128</v>
      </c>
      <c r="D17" s="126" t="s">
        <v>132</v>
      </c>
      <c r="E17" s="127" t="s">
        <v>134</v>
      </c>
      <c r="F17" s="125"/>
      <c r="G17" s="128" t="n">
        <f aca="false">G18</f>
        <v>718704</v>
      </c>
      <c r="H17" s="128" t="n">
        <f aca="false">H18</f>
        <v>718704</v>
      </c>
      <c r="I17" s="128" t="n">
        <f aca="false">I18</f>
        <v>718704</v>
      </c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</row>
    <row r="18" s="133" customFormat="true" ht="83.25" hidden="false" customHeight="true" outlineLevel="0" collapsed="false">
      <c r="A18" s="134" t="s">
        <v>135</v>
      </c>
      <c r="B18" s="135" t="s">
        <v>126</v>
      </c>
      <c r="C18" s="135" t="s">
        <v>128</v>
      </c>
      <c r="D18" s="126" t="s">
        <v>132</v>
      </c>
      <c r="E18" s="127" t="s">
        <v>134</v>
      </c>
      <c r="F18" s="125" t="s">
        <v>136</v>
      </c>
      <c r="G18" s="128" t="n">
        <v>718704</v>
      </c>
      <c r="H18" s="128" t="n">
        <v>718704</v>
      </c>
      <c r="I18" s="128" t="n">
        <v>718704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</row>
    <row r="19" s="133" customFormat="true" ht="78" hidden="false" customHeight="true" outlineLevel="0" collapsed="false">
      <c r="A19" s="123" t="s">
        <v>137</v>
      </c>
      <c r="B19" s="121" t="s">
        <v>126</v>
      </c>
      <c r="C19" s="121" t="s">
        <v>138</v>
      </c>
      <c r="D19" s="121"/>
      <c r="E19" s="121"/>
      <c r="F19" s="121"/>
      <c r="G19" s="122" t="n">
        <f aca="false">G20</f>
        <v>1896396</v>
      </c>
      <c r="H19" s="122" t="n">
        <f aca="false">H20</f>
        <v>1896396</v>
      </c>
      <c r="I19" s="122" t="n">
        <f aca="false">I20</f>
        <v>1896396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</row>
    <row r="20" s="133" customFormat="true" ht="40.5" hidden="false" customHeight="true" outlineLevel="0" collapsed="false">
      <c r="A20" s="124" t="s">
        <v>139</v>
      </c>
      <c r="B20" s="125" t="s">
        <v>126</v>
      </c>
      <c r="C20" s="125" t="s">
        <v>138</v>
      </c>
      <c r="D20" s="126" t="s">
        <v>140</v>
      </c>
      <c r="E20" s="127"/>
      <c r="F20" s="125"/>
      <c r="G20" s="128" t="n">
        <f aca="false">G21</f>
        <v>1896396</v>
      </c>
      <c r="H20" s="129" t="n">
        <f aca="false">H21</f>
        <v>1896396</v>
      </c>
      <c r="I20" s="129" t="n">
        <f aca="false">I21</f>
        <v>1896396</v>
      </c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</row>
    <row r="21" s="133" customFormat="true" ht="37.5" hidden="false" customHeight="true" outlineLevel="0" collapsed="false">
      <c r="A21" s="124" t="s">
        <v>141</v>
      </c>
      <c r="B21" s="125" t="s">
        <v>126</v>
      </c>
      <c r="C21" s="125" t="s">
        <v>138</v>
      </c>
      <c r="D21" s="126" t="s">
        <v>142</v>
      </c>
      <c r="E21" s="127"/>
      <c r="F21" s="125"/>
      <c r="G21" s="128" t="n">
        <f aca="false">G22</f>
        <v>1896396</v>
      </c>
      <c r="H21" s="128" t="n">
        <f aca="false">H22</f>
        <v>1896396</v>
      </c>
      <c r="I21" s="128" t="n">
        <f aca="false">I22</f>
        <v>1896396</v>
      </c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</row>
    <row r="22" s="132" customFormat="true" ht="31.5" hidden="false" customHeight="true" outlineLevel="0" collapsed="false">
      <c r="A22" s="124" t="s">
        <v>133</v>
      </c>
      <c r="B22" s="125" t="s">
        <v>126</v>
      </c>
      <c r="C22" s="125" t="s">
        <v>138</v>
      </c>
      <c r="D22" s="126" t="s">
        <v>142</v>
      </c>
      <c r="E22" s="127" t="s">
        <v>134</v>
      </c>
      <c r="F22" s="125"/>
      <c r="G22" s="128" t="n">
        <f aca="false">G23+G24</f>
        <v>1896396</v>
      </c>
      <c r="H22" s="128" t="n">
        <f aca="false">H23+H24</f>
        <v>1896396</v>
      </c>
      <c r="I22" s="128" t="n">
        <f aca="false">I23+I24</f>
        <v>1896396</v>
      </c>
    </row>
    <row r="23" s="132" customFormat="true" ht="77.25" hidden="false" customHeight="true" outlineLevel="0" collapsed="false">
      <c r="A23" s="134" t="s">
        <v>135</v>
      </c>
      <c r="B23" s="135" t="s">
        <v>126</v>
      </c>
      <c r="C23" s="135" t="s">
        <v>138</v>
      </c>
      <c r="D23" s="126" t="s">
        <v>142</v>
      </c>
      <c r="E23" s="127" t="s">
        <v>134</v>
      </c>
      <c r="F23" s="125" t="s">
        <v>136</v>
      </c>
      <c r="G23" s="128" t="n">
        <v>1890396</v>
      </c>
      <c r="H23" s="128" t="n">
        <v>1890396</v>
      </c>
      <c r="I23" s="128" t="n">
        <v>1890396</v>
      </c>
    </row>
    <row r="24" s="132" customFormat="true" ht="77.25" hidden="false" customHeight="true" outlineLevel="0" collapsed="false">
      <c r="A24" s="136" t="s">
        <v>143</v>
      </c>
      <c r="B24" s="135" t="s">
        <v>126</v>
      </c>
      <c r="C24" s="135" t="s">
        <v>138</v>
      </c>
      <c r="D24" s="126" t="s">
        <v>142</v>
      </c>
      <c r="E24" s="127" t="s">
        <v>134</v>
      </c>
      <c r="F24" s="125" t="s">
        <v>144</v>
      </c>
      <c r="G24" s="128" t="n">
        <v>6000</v>
      </c>
      <c r="H24" s="128" t="n">
        <v>6000</v>
      </c>
      <c r="I24" s="128" t="n">
        <v>6000</v>
      </c>
    </row>
    <row r="25" s="132" customFormat="true" ht="59.25" hidden="false" customHeight="true" outlineLevel="0" collapsed="false">
      <c r="A25" s="120" t="s">
        <v>145</v>
      </c>
      <c r="B25" s="121" t="s">
        <v>126</v>
      </c>
      <c r="C25" s="121" t="s">
        <v>146</v>
      </c>
      <c r="D25" s="121"/>
      <c r="E25" s="137"/>
      <c r="F25" s="121"/>
      <c r="G25" s="122" t="n">
        <f aca="false">G26</f>
        <v>6435</v>
      </c>
      <c r="H25" s="138" t="n">
        <f aca="false">H26</f>
        <v>6435</v>
      </c>
      <c r="I25" s="138" t="n">
        <f aca="false">I26</f>
        <v>6435</v>
      </c>
    </row>
    <row r="26" s="133" customFormat="true" ht="48" hidden="false" customHeight="true" outlineLevel="0" collapsed="false">
      <c r="A26" s="139" t="s">
        <v>147</v>
      </c>
      <c r="B26" s="125" t="s">
        <v>126</v>
      </c>
      <c r="C26" s="125" t="s">
        <v>146</v>
      </c>
      <c r="D26" s="126" t="s">
        <v>148</v>
      </c>
      <c r="E26" s="127"/>
      <c r="F26" s="125"/>
      <c r="G26" s="128" t="n">
        <f aca="false">G27</f>
        <v>6435</v>
      </c>
      <c r="H26" s="128" t="n">
        <f aca="false">H27+H29</f>
        <v>6435</v>
      </c>
      <c r="I26" s="128" t="n">
        <f aca="false">I27+I29</f>
        <v>6435</v>
      </c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</row>
    <row r="27" s="133" customFormat="true" ht="51" hidden="false" customHeight="true" outlineLevel="0" collapsed="false">
      <c r="A27" s="139" t="s">
        <v>149</v>
      </c>
      <c r="B27" s="125" t="s">
        <v>126</v>
      </c>
      <c r="C27" s="125" t="s">
        <v>146</v>
      </c>
      <c r="D27" s="126" t="s">
        <v>150</v>
      </c>
      <c r="E27" s="127"/>
      <c r="F27" s="125"/>
      <c r="G27" s="128" t="n">
        <f aca="false">G28+G30</f>
        <v>6435</v>
      </c>
      <c r="H27" s="128" t="n">
        <f aca="false">H28</f>
        <v>5000</v>
      </c>
      <c r="I27" s="128" t="n">
        <f aca="false">I28</f>
        <v>5000</v>
      </c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</row>
    <row r="28" s="132" customFormat="true" ht="58.5" hidden="false" customHeight="true" outlineLevel="0" collapsed="false">
      <c r="A28" s="139" t="s">
        <v>151</v>
      </c>
      <c r="B28" s="125" t="s">
        <v>126</v>
      </c>
      <c r="C28" s="125" t="s">
        <v>146</v>
      </c>
      <c r="D28" s="126" t="s">
        <v>150</v>
      </c>
      <c r="E28" s="127" t="s">
        <v>152</v>
      </c>
      <c r="F28" s="125"/>
      <c r="G28" s="128" t="n">
        <f aca="false">G29</f>
        <v>5000</v>
      </c>
      <c r="H28" s="129" t="n">
        <v>5000</v>
      </c>
      <c r="I28" s="129" t="n">
        <v>5000</v>
      </c>
    </row>
    <row r="29" s="118" customFormat="true" ht="46.5" hidden="false" customHeight="true" outlineLevel="0" collapsed="false">
      <c r="A29" s="134" t="s">
        <v>153</v>
      </c>
      <c r="B29" s="135" t="s">
        <v>126</v>
      </c>
      <c r="C29" s="135" t="s">
        <v>146</v>
      </c>
      <c r="D29" s="126" t="s">
        <v>150</v>
      </c>
      <c r="E29" s="127" t="s">
        <v>152</v>
      </c>
      <c r="F29" s="135" t="s">
        <v>154</v>
      </c>
      <c r="G29" s="129" t="n">
        <v>5000</v>
      </c>
      <c r="H29" s="128" t="n">
        <f aca="false">H30</f>
        <v>1435</v>
      </c>
      <c r="I29" s="128" t="n">
        <f aca="false">I30</f>
        <v>1435</v>
      </c>
    </row>
    <row r="30" s="140" customFormat="true" ht="46.5" hidden="false" customHeight="true" outlineLevel="0" collapsed="false">
      <c r="A30" s="139" t="s">
        <v>155</v>
      </c>
      <c r="B30" s="125" t="s">
        <v>126</v>
      </c>
      <c r="C30" s="125" t="s">
        <v>146</v>
      </c>
      <c r="D30" s="126" t="s">
        <v>150</v>
      </c>
      <c r="E30" s="127" t="s">
        <v>156</v>
      </c>
      <c r="F30" s="125"/>
      <c r="G30" s="128" t="n">
        <f aca="false">G31</f>
        <v>1435</v>
      </c>
      <c r="H30" s="129" t="n">
        <v>1435</v>
      </c>
      <c r="I30" s="129" t="n">
        <v>1435</v>
      </c>
    </row>
    <row r="31" s="141" customFormat="true" ht="59.7" hidden="false" customHeight="true" outlineLevel="0" collapsed="false">
      <c r="A31" s="134" t="s">
        <v>153</v>
      </c>
      <c r="B31" s="135" t="s">
        <v>126</v>
      </c>
      <c r="C31" s="135" t="s">
        <v>146</v>
      </c>
      <c r="D31" s="126" t="s">
        <v>150</v>
      </c>
      <c r="E31" s="127" t="s">
        <v>156</v>
      </c>
      <c r="F31" s="135" t="s">
        <v>154</v>
      </c>
      <c r="G31" s="129" t="n">
        <v>1435</v>
      </c>
      <c r="H31" s="129" t="n">
        <v>1435</v>
      </c>
      <c r="I31" s="129" t="n">
        <v>1435</v>
      </c>
    </row>
    <row r="32" s="141" customFormat="true" ht="84.75" hidden="false" customHeight="true" outlineLevel="0" collapsed="false">
      <c r="A32" s="120" t="s">
        <v>157</v>
      </c>
      <c r="B32" s="121" t="s">
        <v>126</v>
      </c>
      <c r="C32" s="121" t="s">
        <v>158</v>
      </c>
      <c r="D32" s="137"/>
      <c r="E32" s="142"/>
      <c r="F32" s="121"/>
      <c r="G32" s="122" t="n">
        <f aca="false">G42+G47+G33+G37</f>
        <v>1335350</v>
      </c>
      <c r="H32" s="122" t="n">
        <f aca="false">H42+H47+H33</f>
        <v>1130350</v>
      </c>
      <c r="I32" s="122" t="n">
        <f aca="false">I42+I47+I33</f>
        <v>1130350</v>
      </c>
    </row>
    <row r="33" s="141" customFormat="true" ht="84.75" hidden="false" customHeight="true" outlineLevel="0" collapsed="false">
      <c r="A33" s="143" t="s">
        <v>159</v>
      </c>
      <c r="B33" s="121" t="s">
        <v>126</v>
      </c>
      <c r="C33" s="121" t="s">
        <v>158</v>
      </c>
      <c r="D33" s="144" t="s">
        <v>160</v>
      </c>
      <c r="E33" s="145"/>
      <c r="F33" s="146"/>
      <c r="G33" s="129" t="n">
        <f aca="false">G34</f>
        <v>829200</v>
      </c>
      <c r="H33" s="129" t="n">
        <f aca="false">H34</f>
        <v>829200</v>
      </c>
      <c r="I33" s="129" t="n">
        <f aca="false">I34</f>
        <v>829200</v>
      </c>
    </row>
    <row r="34" s="141" customFormat="true" ht="84.75" hidden="false" customHeight="true" outlineLevel="0" collapsed="false">
      <c r="A34" s="147" t="s">
        <v>161</v>
      </c>
      <c r="B34" s="121" t="s">
        <v>126</v>
      </c>
      <c r="C34" s="121" t="s">
        <v>158</v>
      </c>
      <c r="D34" s="144" t="s">
        <v>162</v>
      </c>
      <c r="E34" s="145"/>
      <c r="F34" s="146"/>
      <c r="G34" s="129" t="n">
        <f aca="false">G35</f>
        <v>829200</v>
      </c>
      <c r="H34" s="129" t="n">
        <f aca="false">H35</f>
        <v>829200</v>
      </c>
      <c r="I34" s="129" t="n">
        <f aca="false">I35</f>
        <v>829200</v>
      </c>
    </row>
    <row r="35" s="141" customFormat="true" ht="84.75" hidden="false" customHeight="true" outlineLevel="0" collapsed="false">
      <c r="A35" s="148" t="s">
        <v>163</v>
      </c>
      <c r="B35" s="121" t="s">
        <v>126</v>
      </c>
      <c r="C35" s="121" t="s">
        <v>158</v>
      </c>
      <c r="D35" s="144" t="s">
        <v>162</v>
      </c>
      <c r="E35" s="145" t="s">
        <v>164</v>
      </c>
      <c r="F35" s="146"/>
      <c r="G35" s="149" t="n">
        <f aca="false">G36</f>
        <v>829200</v>
      </c>
      <c r="H35" s="149" t="n">
        <f aca="false">H36</f>
        <v>829200</v>
      </c>
      <c r="I35" s="149" t="n">
        <f aca="false">I36</f>
        <v>829200</v>
      </c>
    </row>
    <row r="36" s="141" customFormat="true" ht="84.75" hidden="false" customHeight="true" outlineLevel="0" collapsed="false">
      <c r="A36" s="136" t="s">
        <v>165</v>
      </c>
      <c r="B36" s="135" t="s">
        <v>126</v>
      </c>
      <c r="C36" s="135" t="s">
        <v>158</v>
      </c>
      <c r="D36" s="150" t="s">
        <v>162</v>
      </c>
      <c r="E36" s="151" t="s">
        <v>164</v>
      </c>
      <c r="F36" s="152" t="s">
        <v>166</v>
      </c>
      <c r="G36" s="149" t="n">
        <v>829200</v>
      </c>
      <c r="H36" s="149" t="n">
        <v>829200</v>
      </c>
      <c r="I36" s="149" t="n">
        <v>829200</v>
      </c>
    </row>
    <row r="37" s="141" customFormat="true" ht="65.1" hidden="false" customHeight="true" outlineLevel="0" collapsed="false">
      <c r="A37" s="153" t="s">
        <v>167</v>
      </c>
      <c r="B37" s="121" t="s">
        <v>126</v>
      </c>
      <c r="C37" s="121" t="s">
        <v>158</v>
      </c>
      <c r="D37" s="144" t="s">
        <v>168</v>
      </c>
      <c r="E37" s="145"/>
      <c r="F37" s="146"/>
      <c r="G37" s="154" t="n">
        <f aca="false">G38</f>
        <v>50000</v>
      </c>
      <c r="H37" s="149"/>
      <c r="I37" s="149"/>
    </row>
    <row r="38" s="141" customFormat="true" ht="65.1" hidden="false" customHeight="true" outlineLevel="0" collapsed="false">
      <c r="A38" s="153" t="s">
        <v>169</v>
      </c>
      <c r="B38" s="121" t="s">
        <v>126</v>
      </c>
      <c r="C38" s="121" t="s">
        <v>158</v>
      </c>
      <c r="D38" s="144" t="s">
        <v>170</v>
      </c>
      <c r="E38" s="145"/>
      <c r="F38" s="146"/>
      <c r="G38" s="154" t="n">
        <f aca="false">G39</f>
        <v>50000</v>
      </c>
      <c r="H38" s="149"/>
      <c r="I38" s="149"/>
    </row>
    <row r="39" s="141" customFormat="true" ht="65.1" hidden="false" customHeight="true" outlineLevel="0" collapsed="false">
      <c r="A39" s="153" t="s">
        <v>171</v>
      </c>
      <c r="B39" s="121" t="s">
        <v>126</v>
      </c>
      <c r="C39" s="121" t="s">
        <v>158</v>
      </c>
      <c r="D39" s="144" t="s">
        <v>172</v>
      </c>
      <c r="E39" s="145"/>
      <c r="F39" s="146"/>
      <c r="G39" s="154" t="n">
        <f aca="false">G40</f>
        <v>50000</v>
      </c>
      <c r="H39" s="149"/>
      <c r="I39" s="149"/>
    </row>
    <row r="40" s="141" customFormat="true" ht="65.1" hidden="false" customHeight="true" outlineLevel="0" collapsed="false">
      <c r="A40" s="155" t="s">
        <v>173</v>
      </c>
      <c r="B40" s="135" t="s">
        <v>126</v>
      </c>
      <c r="C40" s="135" t="s">
        <v>158</v>
      </c>
      <c r="D40" s="150" t="s">
        <v>172</v>
      </c>
      <c r="E40" s="151" t="s">
        <v>174</v>
      </c>
      <c r="F40" s="152"/>
      <c r="G40" s="149" t="n">
        <f aca="false">G41</f>
        <v>50000</v>
      </c>
      <c r="H40" s="149"/>
      <c r="I40" s="149"/>
    </row>
    <row r="41" s="141" customFormat="true" ht="65.1" hidden="false" customHeight="true" outlineLevel="0" collapsed="false">
      <c r="A41" s="155" t="s">
        <v>135</v>
      </c>
      <c r="B41" s="135" t="s">
        <v>126</v>
      </c>
      <c r="C41" s="135" t="s">
        <v>158</v>
      </c>
      <c r="D41" s="150" t="s">
        <v>172</v>
      </c>
      <c r="E41" s="151" t="s">
        <v>174</v>
      </c>
      <c r="F41" s="152" t="s">
        <v>136</v>
      </c>
      <c r="G41" s="149" t="n">
        <v>50000</v>
      </c>
      <c r="H41" s="149"/>
      <c r="I41" s="149"/>
    </row>
    <row r="42" s="141" customFormat="true" ht="65.1" hidden="false" customHeight="true" outlineLevel="0" collapsed="false">
      <c r="A42" s="156" t="s">
        <v>175</v>
      </c>
      <c r="B42" s="157" t="s">
        <v>126</v>
      </c>
      <c r="C42" s="158" t="n">
        <v>13</v>
      </c>
      <c r="D42" s="159" t="n">
        <v>76</v>
      </c>
      <c r="E42" s="150"/>
      <c r="F42" s="152"/>
      <c r="G42" s="149" t="n">
        <f aca="false">G43</f>
        <v>326150</v>
      </c>
      <c r="H42" s="149" t="n">
        <f aca="false">H43</f>
        <v>171150</v>
      </c>
      <c r="I42" s="149" t="n">
        <f aca="false">I43</f>
        <v>171150</v>
      </c>
    </row>
    <row r="43" s="141" customFormat="true" ht="31.5" hidden="false" customHeight="true" outlineLevel="0" collapsed="false">
      <c r="A43" s="134" t="s">
        <v>176</v>
      </c>
      <c r="B43" s="135" t="s">
        <v>126</v>
      </c>
      <c r="C43" s="160" t="n">
        <v>13</v>
      </c>
      <c r="D43" s="161" t="s">
        <v>177</v>
      </c>
      <c r="E43" s="126"/>
      <c r="F43" s="135"/>
      <c r="G43" s="129" t="n">
        <f aca="false">G44</f>
        <v>326150</v>
      </c>
      <c r="H43" s="129" t="n">
        <f aca="false">H44+H46</f>
        <v>171150</v>
      </c>
      <c r="I43" s="129" t="n">
        <f aca="false">I44+I46</f>
        <v>171150</v>
      </c>
    </row>
    <row r="44" s="141" customFormat="true" ht="40.5" hidden="false" customHeight="true" outlineLevel="0" collapsed="false">
      <c r="A44" s="136" t="s">
        <v>178</v>
      </c>
      <c r="B44" s="135" t="s">
        <v>126</v>
      </c>
      <c r="C44" s="160" t="n">
        <v>13</v>
      </c>
      <c r="D44" s="161" t="s">
        <v>177</v>
      </c>
      <c r="E44" s="126" t="s">
        <v>179</v>
      </c>
      <c r="F44" s="135"/>
      <c r="G44" s="129" t="n">
        <f aca="false">G45+G46</f>
        <v>326150</v>
      </c>
      <c r="H44" s="129" t="n">
        <f aca="false">H45</f>
        <v>150000</v>
      </c>
      <c r="I44" s="129" t="n">
        <f aca="false">I45</f>
        <v>150000</v>
      </c>
    </row>
    <row r="45" s="141" customFormat="true" ht="80.4" hidden="false" customHeight="true" outlineLevel="0" collapsed="false">
      <c r="A45" s="136" t="s">
        <v>165</v>
      </c>
      <c r="B45" s="135" t="s">
        <v>126</v>
      </c>
      <c r="C45" s="160" t="n">
        <v>13</v>
      </c>
      <c r="D45" s="161" t="s">
        <v>177</v>
      </c>
      <c r="E45" s="126" t="s">
        <v>179</v>
      </c>
      <c r="F45" s="135" t="s">
        <v>166</v>
      </c>
      <c r="G45" s="129" t="n">
        <v>305000</v>
      </c>
      <c r="H45" s="129" t="n">
        <v>150000</v>
      </c>
      <c r="I45" s="129" t="n">
        <v>150000</v>
      </c>
    </row>
    <row r="46" s="141" customFormat="true" ht="80.4" hidden="false" customHeight="true" outlineLevel="0" collapsed="false">
      <c r="A46" s="136" t="s">
        <v>143</v>
      </c>
      <c r="B46" s="135" t="s">
        <v>126</v>
      </c>
      <c r="C46" s="160" t="n">
        <v>13</v>
      </c>
      <c r="D46" s="161" t="s">
        <v>177</v>
      </c>
      <c r="E46" s="126" t="s">
        <v>179</v>
      </c>
      <c r="F46" s="135" t="s">
        <v>144</v>
      </c>
      <c r="G46" s="129" t="n">
        <v>21150</v>
      </c>
      <c r="H46" s="129" t="n">
        <v>21150</v>
      </c>
      <c r="I46" s="129" t="n">
        <v>21150</v>
      </c>
    </row>
    <row r="47" s="141" customFormat="true" ht="80.4" hidden="false" customHeight="true" outlineLevel="0" collapsed="false">
      <c r="A47" s="162" t="s">
        <v>180</v>
      </c>
      <c r="B47" s="135" t="s">
        <v>126</v>
      </c>
      <c r="C47" s="135" t="s">
        <v>158</v>
      </c>
      <c r="D47" s="126" t="s">
        <v>181</v>
      </c>
      <c r="E47" s="126"/>
      <c r="F47" s="135"/>
      <c r="G47" s="129" t="n">
        <f aca="false">G48</f>
        <v>130000</v>
      </c>
      <c r="H47" s="129" t="n">
        <f aca="false">H48</f>
        <v>130000</v>
      </c>
      <c r="I47" s="149" t="n">
        <f aca="false">I48</f>
        <v>130000</v>
      </c>
    </row>
    <row r="48" s="141" customFormat="true" ht="80.4" hidden="false" customHeight="true" outlineLevel="0" collapsed="false">
      <c r="A48" s="162" t="s">
        <v>182</v>
      </c>
      <c r="B48" s="135" t="s">
        <v>126</v>
      </c>
      <c r="C48" s="135" t="s">
        <v>158</v>
      </c>
      <c r="D48" s="126" t="s">
        <v>183</v>
      </c>
      <c r="E48" s="126"/>
      <c r="F48" s="135"/>
      <c r="G48" s="129" t="n">
        <f aca="false">G49+G51+G53</f>
        <v>130000</v>
      </c>
      <c r="H48" s="163" t="n">
        <f aca="false">H49+H51+H53</f>
        <v>130000</v>
      </c>
      <c r="I48" s="129" t="n">
        <f aca="false">I49+I51+I53</f>
        <v>130000</v>
      </c>
      <c r="J48" s="164"/>
    </row>
    <row r="49" s="166" customFormat="true" ht="58.5" hidden="false" customHeight="true" outlineLevel="0" collapsed="false">
      <c r="A49" s="136" t="s">
        <v>184</v>
      </c>
      <c r="B49" s="135" t="s">
        <v>126</v>
      </c>
      <c r="C49" s="135" t="s">
        <v>158</v>
      </c>
      <c r="D49" s="161" t="s">
        <v>183</v>
      </c>
      <c r="E49" s="126" t="s">
        <v>185</v>
      </c>
      <c r="F49" s="135"/>
      <c r="G49" s="129" t="n">
        <f aca="false">G50</f>
        <v>30000</v>
      </c>
      <c r="H49" s="129" t="n">
        <f aca="false">H50</f>
        <v>30000</v>
      </c>
      <c r="I49" s="165" t="n">
        <f aca="false">I50</f>
        <v>30000</v>
      </c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  <c r="BI49" s="167"/>
      <c r="BJ49" s="167"/>
      <c r="BK49" s="167"/>
      <c r="BL49" s="167"/>
      <c r="BM49" s="167"/>
      <c r="BN49" s="167"/>
      <c r="BO49" s="167"/>
      <c r="BP49" s="167"/>
      <c r="BQ49" s="167"/>
      <c r="BR49" s="167"/>
      <c r="BS49" s="167"/>
      <c r="BT49" s="167"/>
      <c r="BU49" s="167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67"/>
      <c r="FQ49" s="167"/>
      <c r="FR49" s="167"/>
      <c r="FS49" s="167"/>
      <c r="FT49" s="167"/>
      <c r="FU49" s="167"/>
      <c r="FV49" s="167"/>
      <c r="FW49" s="167"/>
      <c r="FX49" s="167"/>
      <c r="FY49" s="167"/>
      <c r="FZ49" s="167"/>
      <c r="GA49" s="167"/>
      <c r="GB49" s="167"/>
      <c r="GC49" s="167"/>
      <c r="GD49" s="167"/>
      <c r="GE49" s="167"/>
      <c r="GF49" s="167"/>
      <c r="GG49" s="167"/>
      <c r="GH49" s="167"/>
      <c r="GI49" s="167"/>
      <c r="GJ49" s="167"/>
      <c r="GK49" s="167"/>
      <c r="GL49" s="167"/>
      <c r="GM49" s="167"/>
      <c r="GN49" s="167"/>
      <c r="GO49" s="167"/>
      <c r="GP49" s="167"/>
      <c r="GQ49" s="167"/>
      <c r="GR49" s="167"/>
      <c r="GS49" s="167"/>
      <c r="GT49" s="167"/>
      <c r="GU49" s="167"/>
      <c r="GV49" s="167"/>
      <c r="GW49" s="167"/>
      <c r="GX49" s="167"/>
      <c r="GY49" s="167"/>
      <c r="GZ49" s="167"/>
      <c r="HA49" s="167"/>
      <c r="HB49" s="167"/>
      <c r="HC49" s="167"/>
      <c r="HD49" s="167"/>
      <c r="HE49" s="167"/>
      <c r="HF49" s="167"/>
      <c r="HG49" s="167"/>
      <c r="HH49" s="167"/>
      <c r="HI49" s="167"/>
      <c r="HJ49" s="167"/>
      <c r="HK49" s="167"/>
      <c r="HL49" s="167"/>
      <c r="HM49" s="167"/>
      <c r="HN49" s="167"/>
      <c r="HO49" s="167"/>
      <c r="HP49" s="167"/>
      <c r="HQ49" s="167"/>
      <c r="HR49" s="167"/>
      <c r="HS49" s="167"/>
      <c r="HT49" s="167"/>
      <c r="HU49" s="167"/>
      <c r="HV49" s="167"/>
      <c r="HW49" s="167"/>
      <c r="HX49" s="167"/>
      <c r="HY49" s="167"/>
      <c r="HZ49" s="167"/>
      <c r="IA49" s="167"/>
      <c r="IB49" s="167"/>
      <c r="IC49" s="167"/>
      <c r="ID49" s="167"/>
      <c r="IE49" s="167"/>
      <c r="IF49" s="167"/>
      <c r="IG49" s="167"/>
      <c r="IH49" s="167"/>
      <c r="II49" s="167"/>
      <c r="IJ49" s="167"/>
      <c r="IK49" s="167"/>
      <c r="IL49" s="167"/>
      <c r="IM49" s="167"/>
      <c r="IN49" s="167"/>
      <c r="IO49" s="167"/>
      <c r="IP49" s="167"/>
      <c r="IQ49" s="167"/>
      <c r="IR49" s="167"/>
      <c r="IS49" s="167"/>
      <c r="IT49" s="167"/>
    </row>
    <row r="50" s="166" customFormat="true" ht="58.5" hidden="false" customHeight="true" outlineLevel="0" collapsed="false">
      <c r="A50" s="136" t="s">
        <v>165</v>
      </c>
      <c r="B50" s="135" t="s">
        <v>126</v>
      </c>
      <c r="C50" s="135" t="s">
        <v>158</v>
      </c>
      <c r="D50" s="161" t="s">
        <v>183</v>
      </c>
      <c r="E50" s="126" t="s">
        <v>185</v>
      </c>
      <c r="F50" s="135" t="s">
        <v>166</v>
      </c>
      <c r="G50" s="129" t="n">
        <v>30000</v>
      </c>
      <c r="H50" s="129" t="n">
        <v>30000</v>
      </c>
      <c r="I50" s="129" t="n">
        <v>30000</v>
      </c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67"/>
      <c r="BR50" s="167"/>
      <c r="BS50" s="167"/>
      <c r="BT50" s="167"/>
      <c r="BU50" s="167"/>
      <c r="BV50" s="167"/>
      <c r="BW50" s="167"/>
      <c r="BX50" s="167"/>
      <c r="BY50" s="167"/>
      <c r="BZ50" s="167"/>
      <c r="CA50" s="167"/>
      <c r="CB50" s="167"/>
      <c r="CC50" s="167"/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67"/>
      <c r="FQ50" s="167"/>
      <c r="FR50" s="167"/>
      <c r="FS50" s="167"/>
      <c r="FT50" s="167"/>
      <c r="FU50" s="167"/>
      <c r="FV50" s="167"/>
      <c r="FW50" s="167"/>
      <c r="FX50" s="167"/>
      <c r="FY50" s="167"/>
      <c r="FZ50" s="167"/>
      <c r="GA50" s="167"/>
      <c r="GB50" s="167"/>
      <c r="GC50" s="167"/>
      <c r="GD50" s="167"/>
      <c r="GE50" s="167"/>
      <c r="GF50" s="167"/>
      <c r="GG50" s="167"/>
      <c r="GH50" s="167"/>
      <c r="GI50" s="167"/>
      <c r="GJ50" s="167"/>
      <c r="GK50" s="167"/>
      <c r="GL50" s="167"/>
      <c r="GM50" s="167"/>
      <c r="GN50" s="167"/>
      <c r="GO50" s="167"/>
      <c r="GP50" s="167"/>
      <c r="GQ50" s="167"/>
      <c r="GR50" s="167"/>
      <c r="GS50" s="167"/>
      <c r="GT50" s="167"/>
      <c r="GU50" s="167"/>
      <c r="GV50" s="167"/>
      <c r="GW50" s="167"/>
      <c r="GX50" s="167"/>
      <c r="GY50" s="167"/>
      <c r="GZ50" s="167"/>
      <c r="HA50" s="167"/>
      <c r="HB50" s="167"/>
      <c r="HC50" s="167"/>
      <c r="HD50" s="167"/>
      <c r="HE50" s="167"/>
      <c r="HF50" s="167"/>
      <c r="HG50" s="167"/>
      <c r="HH50" s="167"/>
      <c r="HI50" s="167"/>
      <c r="HJ50" s="167"/>
      <c r="HK50" s="167"/>
      <c r="HL50" s="167"/>
      <c r="HM50" s="167"/>
      <c r="HN50" s="167"/>
      <c r="HO50" s="167"/>
      <c r="HP50" s="167"/>
      <c r="HQ50" s="167"/>
      <c r="HR50" s="167"/>
      <c r="HS50" s="167"/>
      <c r="HT50" s="167"/>
      <c r="HU50" s="167"/>
      <c r="HV50" s="167"/>
      <c r="HW50" s="167"/>
      <c r="HX50" s="167"/>
      <c r="HY50" s="167"/>
      <c r="HZ50" s="167"/>
      <c r="IA50" s="167"/>
      <c r="IB50" s="167"/>
      <c r="IC50" s="167"/>
      <c r="ID50" s="167"/>
      <c r="IE50" s="167"/>
      <c r="IF50" s="167"/>
      <c r="IG50" s="167"/>
      <c r="IH50" s="167"/>
      <c r="II50" s="167"/>
      <c r="IJ50" s="167"/>
      <c r="IK50" s="167"/>
      <c r="IL50" s="167"/>
      <c r="IM50" s="167"/>
      <c r="IN50" s="167"/>
      <c r="IO50" s="167"/>
      <c r="IP50" s="167"/>
      <c r="IQ50" s="167"/>
      <c r="IR50" s="167"/>
      <c r="IS50" s="167"/>
      <c r="IT50" s="167"/>
    </row>
    <row r="51" s="166" customFormat="true" ht="58.5" hidden="false" customHeight="true" outlineLevel="0" collapsed="false">
      <c r="A51" s="136" t="s">
        <v>186</v>
      </c>
      <c r="B51" s="135" t="s">
        <v>126</v>
      </c>
      <c r="C51" s="135" t="s">
        <v>158</v>
      </c>
      <c r="D51" s="161" t="s">
        <v>183</v>
      </c>
      <c r="E51" s="126" t="s">
        <v>187</v>
      </c>
      <c r="F51" s="135"/>
      <c r="G51" s="129" t="n">
        <f aca="false">G52</f>
        <v>50000</v>
      </c>
      <c r="H51" s="129" t="n">
        <f aca="false">H52</f>
        <v>50000</v>
      </c>
      <c r="I51" s="129" t="n">
        <f aca="false">I52</f>
        <v>50000</v>
      </c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  <c r="BI51" s="167"/>
      <c r="BJ51" s="167"/>
      <c r="BK51" s="167"/>
      <c r="BL51" s="167"/>
      <c r="BM51" s="167"/>
      <c r="BN51" s="167"/>
      <c r="BO51" s="167"/>
      <c r="BP51" s="167"/>
      <c r="BQ51" s="167"/>
      <c r="BR51" s="167"/>
      <c r="BS51" s="167"/>
      <c r="BT51" s="167"/>
      <c r="BU51" s="167"/>
      <c r="BV51" s="167"/>
      <c r="BW51" s="167"/>
      <c r="BX51" s="167"/>
      <c r="BY51" s="167"/>
      <c r="BZ51" s="167"/>
      <c r="CA51" s="167"/>
      <c r="CB51" s="167"/>
      <c r="CC51" s="167"/>
      <c r="CD51" s="167"/>
      <c r="CE51" s="167"/>
      <c r="CF51" s="167"/>
      <c r="CG51" s="167"/>
      <c r="CH51" s="167"/>
      <c r="CI51" s="167"/>
      <c r="CJ51" s="167"/>
      <c r="CK51" s="167"/>
      <c r="CL51" s="167"/>
      <c r="CM51" s="167"/>
      <c r="CN51" s="167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67"/>
      <c r="FQ51" s="167"/>
      <c r="FR51" s="167"/>
      <c r="FS51" s="167"/>
      <c r="FT51" s="167"/>
      <c r="FU51" s="167"/>
      <c r="FV51" s="167"/>
      <c r="FW51" s="167"/>
      <c r="FX51" s="167"/>
      <c r="FY51" s="167"/>
      <c r="FZ51" s="167"/>
      <c r="GA51" s="167"/>
      <c r="GB51" s="167"/>
      <c r="GC51" s="167"/>
      <c r="GD51" s="167"/>
      <c r="GE51" s="167"/>
      <c r="GF51" s="167"/>
      <c r="GG51" s="167"/>
      <c r="GH51" s="167"/>
      <c r="GI51" s="167"/>
      <c r="GJ51" s="167"/>
      <c r="GK51" s="167"/>
      <c r="GL51" s="167"/>
      <c r="GM51" s="167"/>
      <c r="GN51" s="167"/>
      <c r="GO51" s="167"/>
      <c r="GP51" s="167"/>
      <c r="GQ51" s="167"/>
      <c r="GR51" s="167"/>
      <c r="GS51" s="167"/>
      <c r="GT51" s="167"/>
      <c r="GU51" s="167"/>
      <c r="GV51" s="167"/>
      <c r="GW51" s="167"/>
      <c r="GX51" s="167"/>
      <c r="GY51" s="167"/>
      <c r="GZ51" s="167"/>
      <c r="HA51" s="167"/>
      <c r="HB51" s="167"/>
      <c r="HC51" s="167"/>
      <c r="HD51" s="167"/>
      <c r="HE51" s="167"/>
      <c r="HF51" s="167"/>
      <c r="HG51" s="167"/>
      <c r="HH51" s="167"/>
      <c r="HI51" s="167"/>
      <c r="HJ51" s="167"/>
      <c r="HK51" s="167"/>
      <c r="HL51" s="167"/>
      <c r="HM51" s="167"/>
      <c r="HN51" s="167"/>
      <c r="HO51" s="167"/>
      <c r="HP51" s="167"/>
      <c r="HQ51" s="167"/>
      <c r="HR51" s="167"/>
      <c r="HS51" s="167"/>
      <c r="HT51" s="167"/>
      <c r="HU51" s="167"/>
      <c r="HV51" s="167"/>
      <c r="HW51" s="167"/>
      <c r="HX51" s="167"/>
      <c r="HY51" s="167"/>
      <c r="HZ51" s="167"/>
      <c r="IA51" s="167"/>
      <c r="IB51" s="167"/>
      <c r="IC51" s="167"/>
      <c r="ID51" s="167"/>
      <c r="IE51" s="167"/>
      <c r="IF51" s="167"/>
      <c r="IG51" s="167"/>
      <c r="IH51" s="167"/>
      <c r="II51" s="167"/>
      <c r="IJ51" s="167"/>
      <c r="IK51" s="167"/>
      <c r="IL51" s="167"/>
      <c r="IM51" s="167"/>
      <c r="IN51" s="167"/>
      <c r="IO51" s="167"/>
      <c r="IP51" s="167"/>
      <c r="IQ51" s="167"/>
      <c r="IR51" s="167"/>
      <c r="IS51" s="167"/>
      <c r="IT51" s="167"/>
    </row>
    <row r="52" s="166" customFormat="true" ht="58.5" hidden="false" customHeight="true" outlineLevel="0" collapsed="false">
      <c r="A52" s="136" t="s">
        <v>165</v>
      </c>
      <c r="B52" s="135" t="s">
        <v>126</v>
      </c>
      <c r="C52" s="135" t="s">
        <v>158</v>
      </c>
      <c r="D52" s="161" t="s">
        <v>183</v>
      </c>
      <c r="E52" s="126" t="s">
        <v>187</v>
      </c>
      <c r="F52" s="135" t="s">
        <v>166</v>
      </c>
      <c r="G52" s="129" t="n">
        <v>50000</v>
      </c>
      <c r="H52" s="129" t="n">
        <v>50000</v>
      </c>
      <c r="I52" s="129" t="n">
        <v>50000</v>
      </c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  <c r="BI52" s="167"/>
      <c r="BJ52" s="167"/>
      <c r="BK52" s="167"/>
      <c r="BL52" s="167"/>
      <c r="BM52" s="167"/>
      <c r="BN52" s="167"/>
      <c r="BO52" s="167"/>
      <c r="BP52" s="167"/>
      <c r="BQ52" s="167"/>
      <c r="BR52" s="167"/>
      <c r="BS52" s="167"/>
      <c r="BT52" s="167"/>
      <c r="BU52" s="167"/>
      <c r="BV52" s="167"/>
      <c r="BW52" s="167"/>
      <c r="BX52" s="167"/>
      <c r="BY52" s="167"/>
      <c r="BZ52" s="167"/>
      <c r="CA52" s="167"/>
      <c r="CB52" s="167"/>
      <c r="CC52" s="167"/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67"/>
      <c r="FQ52" s="167"/>
      <c r="FR52" s="167"/>
      <c r="FS52" s="167"/>
      <c r="FT52" s="167"/>
      <c r="FU52" s="167"/>
      <c r="FV52" s="167"/>
      <c r="FW52" s="167"/>
      <c r="FX52" s="167"/>
      <c r="FY52" s="167"/>
      <c r="FZ52" s="167"/>
      <c r="GA52" s="167"/>
      <c r="GB52" s="167"/>
      <c r="GC52" s="167"/>
      <c r="GD52" s="167"/>
      <c r="GE52" s="167"/>
      <c r="GF52" s="167"/>
      <c r="GG52" s="167"/>
      <c r="GH52" s="167"/>
      <c r="GI52" s="167"/>
      <c r="GJ52" s="167"/>
      <c r="GK52" s="167"/>
      <c r="GL52" s="167"/>
      <c r="GM52" s="167"/>
      <c r="GN52" s="167"/>
      <c r="GO52" s="167"/>
      <c r="GP52" s="167"/>
      <c r="GQ52" s="167"/>
      <c r="GR52" s="167"/>
      <c r="GS52" s="167"/>
      <c r="GT52" s="167"/>
      <c r="GU52" s="167"/>
      <c r="GV52" s="167"/>
      <c r="GW52" s="167"/>
      <c r="GX52" s="167"/>
      <c r="GY52" s="167"/>
      <c r="GZ52" s="167"/>
      <c r="HA52" s="167"/>
      <c r="HB52" s="167"/>
      <c r="HC52" s="167"/>
      <c r="HD52" s="167"/>
      <c r="HE52" s="167"/>
      <c r="HF52" s="167"/>
      <c r="HG52" s="167"/>
      <c r="HH52" s="167"/>
      <c r="HI52" s="167"/>
      <c r="HJ52" s="167"/>
      <c r="HK52" s="167"/>
      <c r="HL52" s="167"/>
      <c r="HM52" s="167"/>
      <c r="HN52" s="167"/>
      <c r="HO52" s="167"/>
      <c r="HP52" s="167"/>
      <c r="HQ52" s="167"/>
      <c r="HR52" s="167"/>
      <c r="HS52" s="167"/>
      <c r="HT52" s="167"/>
      <c r="HU52" s="167"/>
      <c r="HV52" s="167"/>
      <c r="HW52" s="167"/>
      <c r="HX52" s="167"/>
      <c r="HY52" s="167"/>
      <c r="HZ52" s="167"/>
      <c r="IA52" s="167"/>
      <c r="IB52" s="167"/>
      <c r="IC52" s="167"/>
      <c r="ID52" s="167"/>
      <c r="IE52" s="167"/>
      <c r="IF52" s="167"/>
      <c r="IG52" s="167"/>
      <c r="IH52" s="167"/>
      <c r="II52" s="167"/>
      <c r="IJ52" s="167"/>
      <c r="IK52" s="167"/>
      <c r="IL52" s="167"/>
      <c r="IM52" s="167"/>
      <c r="IN52" s="167"/>
      <c r="IO52" s="167"/>
      <c r="IP52" s="167"/>
      <c r="IQ52" s="167"/>
      <c r="IR52" s="167"/>
      <c r="IS52" s="167"/>
      <c r="IT52" s="167"/>
    </row>
    <row r="53" s="166" customFormat="true" ht="58.5" hidden="false" customHeight="true" outlineLevel="0" collapsed="false">
      <c r="A53" s="136" t="s">
        <v>188</v>
      </c>
      <c r="B53" s="135" t="s">
        <v>126</v>
      </c>
      <c r="C53" s="135" t="s">
        <v>158</v>
      </c>
      <c r="D53" s="161" t="s">
        <v>183</v>
      </c>
      <c r="E53" s="126" t="s">
        <v>189</v>
      </c>
      <c r="F53" s="135"/>
      <c r="G53" s="129" t="n">
        <f aca="false">G54</f>
        <v>50000</v>
      </c>
      <c r="H53" s="129" t="n">
        <f aca="false">H54</f>
        <v>50000</v>
      </c>
      <c r="I53" s="129" t="n">
        <f aca="false">I54</f>
        <v>50000</v>
      </c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67"/>
      <c r="FQ53" s="167"/>
      <c r="FR53" s="167"/>
      <c r="FS53" s="167"/>
      <c r="FT53" s="167"/>
      <c r="FU53" s="167"/>
      <c r="FV53" s="167"/>
      <c r="FW53" s="167"/>
      <c r="FX53" s="167"/>
      <c r="FY53" s="167"/>
      <c r="FZ53" s="167"/>
      <c r="GA53" s="167"/>
      <c r="GB53" s="167"/>
      <c r="GC53" s="167"/>
      <c r="GD53" s="167"/>
      <c r="GE53" s="167"/>
      <c r="GF53" s="167"/>
      <c r="GG53" s="167"/>
      <c r="GH53" s="167"/>
      <c r="GI53" s="167"/>
      <c r="GJ53" s="167"/>
      <c r="GK53" s="167"/>
      <c r="GL53" s="167"/>
      <c r="GM53" s="167"/>
      <c r="GN53" s="167"/>
      <c r="GO53" s="167"/>
      <c r="GP53" s="167"/>
      <c r="GQ53" s="167"/>
      <c r="GR53" s="167"/>
      <c r="GS53" s="167"/>
      <c r="GT53" s="167"/>
      <c r="GU53" s="167"/>
      <c r="GV53" s="167"/>
      <c r="GW53" s="167"/>
      <c r="GX53" s="167"/>
      <c r="GY53" s="167"/>
      <c r="GZ53" s="167"/>
      <c r="HA53" s="167"/>
      <c r="HB53" s="167"/>
      <c r="HC53" s="167"/>
      <c r="HD53" s="167"/>
      <c r="HE53" s="167"/>
      <c r="HF53" s="167"/>
      <c r="HG53" s="167"/>
      <c r="HH53" s="167"/>
      <c r="HI53" s="167"/>
      <c r="HJ53" s="167"/>
      <c r="HK53" s="167"/>
      <c r="HL53" s="167"/>
      <c r="HM53" s="167"/>
      <c r="HN53" s="167"/>
      <c r="HO53" s="167"/>
      <c r="HP53" s="167"/>
      <c r="HQ53" s="167"/>
      <c r="HR53" s="167"/>
      <c r="HS53" s="167"/>
      <c r="HT53" s="167"/>
      <c r="HU53" s="167"/>
      <c r="HV53" s="167"/>
      <c r="HW53" s="167"/>
      <c r="HX53" s="167"/>
      <c r="HY53" s="167"/>
      <c r="HZ53" s="167"/>
      <c r="IA53" s="167"/>
      <c r="IB53" s="167"/>
      <c r="IC53" s="167"/>
      <c r="ID53" s="167"/>
      <c r="IE53" s="167"/>
      <c r="IF53" s="167"/>
      <c r="IG53" s="167"/>
      <c r="IH53" s="167"/>
      <c r="II53" s="167"/>
      <c r="IJ53" s="167"/>
      <c r="IK53" s="167"/>
      <c r="IL53" s="167"/>
      <c r="IM53" s="167"/>
      <c r="IN53" s="167"/>
      <c r="IO53" s="167"/>
      <c r="IP53" s="167"/>
      <c r="IQ53" s="167"/>
      <c r="IR53" s="167"/>
      <c r="IS53" s="167"/>
      <c r="IT53" s="167"/>
    </row>
    <row r="54" s="166" customFormat="true" ht="58.5" hidden="false" customHeight="true" outlineLevel="0" collapsed="false">
      <c r="A54" s="136" t="s">
        <v>165</v>
      </c>
      <c r="B54" s="135" t="s">
        <v>126</v>
      </c>
      <c r="C54" s="135" t="s">
        <v>158</v>
      </c>
      <c r="D54" s="161" t="s">
        <v>183</v>
      </c>
      <c r="E54" s="126" t="s">
        <v>189</v>
      </c>
      <c r="F54" s="135" t="s">
        <v>166</v>
      </c>
      <c r="G54" s="129" t="n">
        <v>50000</v>
      </c>
      <c r="H54" s="129" t="n">
        <v>50000</v>
      </c>
      <c r="I54" s="129" t="n">
        <v>50000</v>
      </c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67"/>
      <c r="FQ54" s="167"/>
      <c r="FR54" s="167"/>
      <c r="FS54" s="167"/>
      <c r="FT54" s="167"/>
      <c r="FU54" s="167"/>
      <c r="FV54" s="167"/>
      <c r="FW54" s="167"/>
      <c r="FX54" s="167"/>
      <c r="FY54" s="167"/>
      <c r="FZ54" s="167"/>
      <c r="GA54" s="167"/>
      <c r="GB54" s="167"/>
      <c r="GC54" s="167"/>
      <c r="GD54" s="167"/>
      <c r="GE54" s="167"/>
      <c r="GF54" s="167"/>
      <c r="GG54" s="167"/>
      <c r="GH54" s="167"/>
      <c r="GI54" s="167"/>
      <c r="GJ54" s="167"/>
      <c r="GK54" s="167"/>
      <c r="GL54" s="167"/>
      <c r="GM54" s="167"/>
      <c r="GN54" s="167"/>
      <c r="GO54" s="167"/>
      <c r="GP54" s="167"/>
      <c r="GQ54" s="167"/>
      <c r="GR54" s="167"/>
      <c r="GS54" s="167"/>
      <c r="GT54" s="167"/>
      <c r="GU54" s="167"/>
      <c r="GV54" s="167"/>
      <c r="GW54" s="167"/>
      <c r="GX54" s="167"/>
      <c r="GY54" s="167"/>
      <c r="GZ54" s="167"/>
      <c r="HA54" s="167"/>
      <c r="HB54" s="167"/>
      <c r="HC54" s="167"/>
      <c r="HD54" s="167"/>
      <c r="HE54" s="167"/>
      <c r="HF54" s="167"/>
      <c r="HG54" s="167"/>
      <c r="HH54" s="167"/>
      <c r="HI54" s="167"/>
      <c r="HJ54" s="167"/>
      <c r="HK54" s="167"/>
      <c r="HL54" s="167"/>
      <c r="HM54" s="167"/>
      <c r="HN54" s="167"/>
      <c r="HO54" s="167"/>
      <c r="HP54" s="167"/>
      <c r="HQ54" s="167"/>
      <c r="HR54" s="167"/>
      <c r="HS54" s="167"/>
      <c r="HT54" s="167"/>
      <c r="HU54" s="167"/>
      <c r="HV54" s="167"/>
      <c r="HW54" s="167"/>
      <c r="HX54" s="167"/>
      <c r="HY54" s="167"/>
      <c r="HZ54" s="167"/>
      <c r="IA54" s="167"/>
      <c r="IB54" s="167"/>
      <c r="IC54" s="167"/>
      <c r="ID54" s="167"/>
      <c r="IE54" s="167"/>
      <c r="IF54" s="167"/>
      <c r="IG54" s="167"/>
      <c r="IH54" s="167"/>
      <c r="II54" s="167"/>
      <c r="IJ54" s="167"/>
      <c r="IK54" s="167"/>
      <c r="IL54" s="167"/>
      <c r="IM54" s="167"/>
      <c r="IN54" s="167"/>
      <c r="IO54" s="167"/>
      <c r="IP54" s="167"/>
      <c r="IQ54" s="167"/>
      <c r="IR54" s="167"/>
      <c r="IS54" s="167"/>
      <c r="IT54" s="167"/>
    </row>
    <row r="55" s="166" customFormat="true" ht="58.5" hidden="false" customHeight="true" outlineLevel="0" collapsed="false">
      <c r="A55" s="123" t="s">
        <v>190</v>
      </c>
      <c r="B55" s="121" t="s">
        <v>128</v>
      </c>
      <c r="C55" s="121"/>
      <c r="D55" s="168"/>
      <c r="E55" s="137"/>
      <c r="F55" s="121"/>
      <c r="G55" s="122" t="n">
        <f aca="false">G56</f>
        <v>134910</v>
      </c>
      <c r="H55" s="122" t="n">
        <f aca="false">H56</f>
        <v>148721</v>
      </c>
      <c r="I55" s="122" t="n">
        <f aca="false">I56</f>
        <v>162767</v>
      </c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  <c r="BB55" s="167"/>
      <c r="BC55" s="167"/>
      <c r="BD55" s="167"/>
      <c r="BE55" s="167"/>
      <c r="BF55" s="167"/>
      <c r="BG55" s="167"/>
      <c r="BH55" s="167"/>
      <c r="BI55" s="167"/>
      <c r="BJ55" s="167"/>
      <c r="BK55" s="167"/>
      <c r="BL55" s="167"/>
      <c r="BM55" s="167"/>
      <c r="BN55" s="167"/>
      <c r="BO55" s="167"/>
      <c r="BP55" s="167"/>
      <c r="BQ55" s="167"/>
      <c r="BR55" s="167"/>
      <c r="BS55" s="167"/>
      <c r="BT55" s="167"/>
      <c r="BU55" s="167"/>
      <c r="BV55" s="167"/>
      <c r="BW55" s="167"/>
      <c r="BX55" s="167"/>
      <c r="BY55" s="167"/>
      <c r="BZ55" s="167"/>
      <c r="CA55" s="167"/>
      <c r="CB55" s="167"/>
      <c r="CC55" s="167"/>
      <c r="CD55" s="167"/>
      <c r="CE55" s="167"/>
      <c r="CF55" s="167"/>
      <c r="CG55" s="167"/>
      <c r="CH55" s="167"/>
      <c r="CI55" s="167"/>
      <c r="CJ55" s="167"/>
      <c r="CK55" s="167"/>
      <c r="CL55" s="167"/>
      <c r="CM55" s="167"/>
      <c r="CN55" s="167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67"/>
      <c r="FQ55" s="167"/>
      <c r="FR55" s="167"/>
      <c r="FS55" s="167"/>
      <c r="FT55" s="167"/>
      <c r="FU55" s="167"/>
      <c r="FV55" s="167"/>
      <c r="FW55" s="167"/>
      <c r="FX55" s="167"/>
      <c r="FY55" s="167"/>
      <c r="FZ55" s="167"/>
      <c r="GA55" s="167"/>
      <c r="GB55" s="167"/>
      <c r="GC55" s="167"/>
      <c r="GD55" s="167"/>
      <c r="GE55" s="167"/>
      <c r="GF55" s="167"/>
      <c r="GG55" s="167"/>
      <c r="GH55" s="167"/>
      <c r="GI55" s="167"/>
      <c r="GJ55" s="167"/>
      <c r="GK55" s="167"/>
      <c r="GL55" s="167"/>
      <c r="GM55" s="167"/>
      <c r="GN55" s="167"/>
      <c r="GO55" s="167"/>
      <c r="GP55" s="167"/>
      <c r="GQ55" s="167"/>
      <c r="GR55" s="167"/>
      <c r="GS55" s="167"/>
      <c r="GT55" s="167"/>
      <c r="GU55" s="167"/>
      <c r="GV55" s="167"/>
      <c r="GW55" s="167"/>
      <c r="GX55" s="167"/>
      <c r="GY55" s="167"/>
      <c r="GZ55" s="167"/>
      <c r="HA55" s="167"/>
      <c r="HB55" s="167"/>
      <c r="HC55" s="167"/>
      <c r="HD55" s="167"/>
      <c r="HE55" s="167"/>
      <c r="HF55" s="167"/>
      <c r="HG55" s="167"/>
      <c r="HH55" s="167"/>
      <c r="HI55" s="167"/>
      <c r="HJ55" s="167"/>
      <c r="HK55" s="167"/>
      <c r="HL55" s="167"/>
      <c r="HM55" s="167"/>
      <c r="HN55" s="167"/>
      <c r="HO55" s="167"/>
      <c r="HP55" s="167"/>
      <c r="HQ55" s="167"/>
      <c r="HR55" s="167"/>
      <c r="HS55" s="167"/>
      <c r="HT55" s="167"/>
      <c r="HU55" s="167"/>
      <c r="HV55" s="167"/>
      <c r="HW55" s="167"/>
      <c r="HX55" s="167"/>
      <c r="HY55" s="167"/>
      <c r="HZ55" s="167"/>
      <c r="IA55" s="167"/>
      <c r="IB55" s="167"/>
      <c r="IC55" s="167"/>
      <c r="ID55" s="167"/>
      <c r="IE55" s="167"/>
      <c r="IF55" s="167"/>
      <c r="IG55" s="167"/>
      <c r="IH55" s="167"/>
      <c r="II55" s="167"/>
      <c r="IJ55" s="167"/>
      <c r="IK55" s="167"/>
      <c r="IL55" s="167"/>
      <c r="IM55" s="167"/>
      <c r="IN55" s="167"/>
      <c r="IO55" s="167"/>
      <c r="IP55" s="167"/>
      <c r="IQ55" s="167"/>
      <c r="IR55" s="167"/>
      <c r="IS55" s="167"/>
      <c r="IT55" s="167"/>
    </row>
    <row r="56" s="166" customFormat="true" ht="58.5" hidden="false" customHeight="true" outlineLevel="0" collapsed="false">
      <c r="A56" s="136" t="s">
        <v>191</v>
      </c>
      <c r="B56" s="135" t="s">
        <v>128</v>
      </c>
      <c r="C56" s="135" t="s">
        <v>192</v>
      </c>
      <c r="D56" s="161"/>
      <c r="E56" s="126"/>
      <c r="F56" s="135"/>
      <c r="G56" s="129" t="n">
        <f aca="false">G57</f>
        <v>134910</v>
      </c>
      <c r="H56" s="129" t="n">
        <f aca="false">H57</f>
        <v>148721</v>
      </c>
      <c r="I56" s="129" t="n">
        <f aca="false">I57</f>
        <v>162767</v>
      </c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  <c r="BI56" s="167"/>
      <c r="BJ56" s="167"/>
      <c r="BK56" s="167"/>
      <c r="BL56" s="167"/>
      <c r="BM56" s="167"/>
      <c r="BN56" s="167"/>
      <c r="BO56" s="167"/>
      <c r="BP56" s="167"/>
      <c r="BQ56" s="167"/>
      <c r="BR56" s="167"/>
      <c r="BS56" s="167"/>
      <c r="BT56" s="167"/>
      <c r="BU56" s="167"/>
      <c r="BV56" s="167"/>
      <c r="BW56" s="167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67"/>
      <c r="FQ56" s="167"/>
      <c r="FR56" s="167"/>
      <c r="FS56" s="167"/>
      <c r="FT56" s="167"/>
      <c r="FU56" s="167"/>
      <c r="FV56" s="167"/>
      <c r="FW56" s="167"/>
      <c r="FX56" s="167"/>
      <c r="FY56" s="167"/>
      <c r="FZ56" s="167"/>
      <c r="GA56" s="167"/>
      <c r="GB56" s="167"/>
      <c r="GC56" s="167"/>
      <c r="GD56" s="167"/>
      <c r="GE56" s="167"/>
      <c r="GF56" s="167"/>
      <c r="GG56" s="167"/>
      <c r="GH56" s="167"/>
      <c r="GI56" s="167"/>
      <c r="GJ56" s="167"/>
      <c r="GK56" s="167"/>
      <c r="GL56" s="167"/>
      <c r="GM56" s="167"/>
      <c r="GN56" s="167"/>
      <c r="GO56" s="167"/>
      <c r="GP56" s="167"/>
      <c r="GQ56" s="167"/>
      <c r="GR56" s="167"/>
      <c r="GS56" s="167"/>
      <c r="GT56" s="167"/>
      <c r="GU56" s="167"/>
      <c r="GV56" s="167"/>
      <c r="GW56" s="167"/>
      <c r="GX56" s="167"/>
      <c r="GY56" s="167"/>
      <c r="GZ56" s="167"/>
      <c r="HA56" s="167"/>
      <c r="HB56" s="167"/>
      <c r="HC56" s="167"/>
      <c r="HD56" s="167"/>
      <c r="HE56" s="167"/>
      <c r="HF56" s="167"/>
      <c r="HG56" s="167"/>
      <c r="HH56" s="167"/>
      <c r="HI56" s="167"/>
      <c r="HJ56" s="167"/>
      <c r="HK56" s="167"/>
      <c r="HL56" s="167"/>
      <c r="HM56" s="167"/>
      <c r="HN56" s="167"/>
      <c r="HO56" s="167"/>
      <c r="HP56" s="167"/>
      <c r="HQ56" s="167"/>
      <c r="HR56" s="167"/>
      <c r="HS56" s="167"/>
      <c r="HT56" s="167"/>
      <c r="HU56" s="167"/>
      <c r="HV56" s="167"/>
      <c r="HW56" s="167"/>
      <c r="HX56" s="167"/>
      <c r="HY56" s="167"/>
      <c r="HZ56" s="167"/>
      <c r="IA56" s="167"/>
      <c r="IB56" s="167"/>
      <c r="IC56" s="167"/>
      <c r="ID56" s="167"/>
      <c r="IE56" s="167"/>
      <c r="IF56" s="167"/>
      <c r="IG56" s="167"/>
      <c r="IH56" s="167"/>
      <c r="II56" s="167"/>
      <c r="IJ56" s="167"/>
      <c r="IK56" s="167"/>
      <c r="IL56" s="167"/>
      <c r="IM56" s="167"/>
      <c r="IN56" s="167"/>
      <c r="IO56" s="167"/>
      <c r="IP56" s="167"/>
      <c r="IQ56" s="167"/>
      <c r="IR56" s="167"/>
      <c r="IS56" s="167"/>
      <c r="IT56" s="167"/>
    </row>
    <row r="57" s="166" customFormat="true" ht="58.5" hidden="false" customHeight="true" outlineLevel="0" collapsed="false">
      <c r="A57" s="136" t="s">
        <v>180</v>
      </c>
      <c r="B57" s="135" t="s">
        <v>128</v>
      </c>
      <c r="C57" s="135" t="s">
        <v>192</v>
      </c>
      <c r="D57" s="161" t="n">
        <v>77</v>
      </c>
      <c r="E57" s="126"/>
      <c r="F57" s="135"/>
      <c r="G57" s="129" t="n">
        <f aca="false">G58</f>
        <v>134910</v>
      </c>
      <c r="H57" s="129" t="n">
        <f aca="false">H58</f>
        <v>148721</v>
      </c>
      <c r="I57" s="129" t="n">
        <f aca="false">I58</f>
        <v>162767</v>
      </c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  <c r="BI57" s="167"/>
      <c r="BJ57" s="167"/>
      <c r="BK57" s="167"/>
      <c r="BL57" s="167"/>
      <c r="BM57" s="167"/>
      <c r="BN57" s="167"/>
      <c r="BO57" s="167"/>
      <c r="BP57" s="167"/>
      <c r="BQ57" s="167"/>
      <c r="BR57" s="167"/>
      <c r="BS57" s="167"/>
      <c r="BT57" s="167"/>
      <c r="BU57" s="167"/>
      <c r="BV57" s="167"/>
      <c r="BW57" s="167"/>
      <c r="BX57" s="167"/>
      <c r="BY57" s="167"/>
      <c r="BZ57" s="167"/>
      <c r="CA57" s="167"/>
      <c r="CB57" s="167"/>
      <c r="CC57" s="167"/>
      <c r="CD57" s="167"/>
      <c r="CE57" s="167"/>
      <c r="CF57" s="167"/>
      <c r="CG57" s="167"/>
      <c r="CH57" s="167"/>
      <c r="CI57" s="167"/>
      <c r="CJ57" s="167"/>
      <c r="CK57" s="167"/>
      <c r="CL57" s="167"/>
      <c r="CM57" s="167"/>
      <c r="CN57" s="167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67"/>
      <c r="FQ57" s="167"/>
      <c r="FR57" s="167"/>
      <c r="FS57" s="167"/>
      <c r="FT57" s="167"/>
      <c r="FU57" s="167"/>
      <c r="FV57" s="167"/>
      <c r="FW57" s="167"/>
      <c r="FX57" s="167"/>
      <c r="FY57" s="167"/>
      <c r="FZ57" s="167"/>
      <c r="GA57" s="167"/>
      <c r="GB57" s="167"/>
      <c r="GC57" s="167"/>
      <c r="GD57" s="167"/>
      <c r="GE57" s="167"/>
      <c r="GF57" s="167"/>
      <c r="GG57" s="167"/>
      <c r="GH57" s="167"/>
      <c r="GI57" s="167"/>
      <c r="GJ57" s="167"/>
      <c r="GK57" s="167"/>
      <c r="GL57" s="167"/>
      <c r="GM57" s="167"/>
      <c r="GN57" s="167"/>
      <c r="GO57" s="167"/>
      <c r="GP57" s="167"/>
      <c r="GQ57" s="167"/>
      <c r="GR57" s="167"/>
      <c r="GS57" s="167"/>
      <c r="GT57" s="167"/>
      <c r="GU57" s="167"/>
      <c r="GV57" s="167"/>
      <c r="GW57" s="167"/>
      <c r="GX57" s="167"/>
      <c r="GY57" s="167"/>
      <c r="GZ57" s="167"/>
      <c r="HA57" s="167"/>
      <c r="HB57" s="167"/>
      <c r="HC57" s="167"/>
      <c r="HD57" s="167"/>
      <c r="HE57" s="167"/>
      <c r="HF57" s="167"/>
      <c r="HG57" s="167"/>
      <c r="HH57" s="167"/>
      <c r="HI57" s="167"/>
      <c r="HJ57" s="167"/>
      <c r="HK57" s="167"/>
      <c r="HL57" s="167"/>
      <c r="HM57" s="167"/>
      <c r="HN57" s="167"/>
      <c r="HO57" s="167"/>
      <c r="HP57" s="167"/>
      <c r="HQ57" s="167"/>
      <c r="HR57" s="167"/>
      <c r="HS57" s="167"/>
      <c r="HT57" s="167"/>
      <c r="HU57" s="167"/>
      <c r="HV57" s="167"/>
      <c r="HW57" s="167"/>
      <c r="HX57" s="167"/>
      <c r="HY57" s="167"/>
      <c r="HZ57" s="167"/>
      <c r="IA57" s="167"/>
      <c r="IB57" s="167"/>
      <c r="IC57" s="167"/>
      <c r="ID57" s="167"/>
      <c r="IE57" s="167"/>
      <c r="IF57" s="167"/>
      <c r="IG57" s="167"/>
      <c r="IH57" s="167"/>
      <c r="II57" s="167"/>
      <c r="IJ57" s="167"/>
      <c r="IK57" s="167"/>
      <c r="IL57" s="167"/>
      <c r="IM57" s="167"/>
      <c r="IN57" s="167"/>
      <c r="IO57" s="167"/>
      <c r="IP57" s="167"/>
      <c r="IQ57" s="167"/>
      <c r="IR57" s="167"/>
      <c r="IS57" s="167"/>
      <c r="IT57" s="167"/>
    </row>
    <row r="58" s="166" customFormat="true" ht="58.5" hidden="false" customHeight="true" outlineLevel="0" collapsed="false">
      <c r="A58" s="136" t="s">
        <v>182</v>
      </c>
      <c r="B58" s="135" t="s">
        <v>128</v>
      </c>
      <c r="C58" s="135" t="s">
        <v>192</v>
      </c>
      <c r="D58" s="161" t="s">
        <v>193</v>
      </c>
      <c r="E58" s="126"/>
      <c r="F58" s="135"/>
      <c r="G58" s="129" t="n">
        <f aca="false">G59</f>
        <v>134910</v>
      </c>
      <c r="H58" s="129" t="n">
        <f aca="false">H59</f>
        <v>148721</v>
      </c>
      <c r="I58" s="129" t="n">
        <f aca="false">I59</f>
        <v>162767</v>
      </c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  <c r="BI58" s="167"/>
      <c r="BJ58" s="167"/>
      <c r="BK58" s="167"/>
      <c r="BL58" s="167"/>
      <c r="BM58" s="167"/>
      <c r="BN58" s="167"/>
      <c r="BO58" s="167"/>
      <c r="BP58" s="167"/>
      <c r="BQ58" s="167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  <c r="CB58" s="167"/>
      <c r="CC58" s="167"/>
      <c r="CD58" s="167"/>
      <c r="CE58" s="167"/>
      <c r="CF58" s="167"/>
      <c r="CG58" s="167"/>
      <c r="CH58" s="167"/>
      <c r="CI58" s="167"/>
      <c r="CJ58" s="167"/>
      <c r="CK58" s="167"/>
      <c r="CL58" s="167"/>
      <c r="CM58" s="167"/>
      <c r="CN58" s="167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67"/>
      <c r="FQ58" s="167"/>
      <c r="FR58" s="167"/>
      <c r="FS58" s="167"/>
      <c r="FT58" s="167"/>
      <c r="FU58" s="167"/>
      <c r="FV58" s="167"/>
      <c r="FW58" s="167"/>
      <c r="FX58" s="167"/>
      <c r="FY58" s="167"/>
      <c r="FZ58" s="167"/>
      <c r="GA58" s="167"/>
      <c r="GB58" s="167"/>
      <c r="GC58" s="167"/>
      <c r="GD58" s="167"/>
      <c r="GE58" s="167"/>
      <c r="GF58" s="167"/>
      <c r="GG58" s="167"/>
      <c r="GH58" s="167"/>
      <c r="GI58" s="167"/>
      <c r="GJ58" s="167"/>
      <c r="GK58" s="167"/>
      <c r="GL58" s="167"/>
      <c r="GM58" s="167"/>
      <c r="GN58" s="167"/>
      <c r="GO58" s="167"/>
      <c r="GP58" s="167"/>
      <c r="GQ58" s="167"/>
      <c r="GR58" s="167"/>
      <c r="GS58" s="167"/>
      <c r="GT58" s="167"/>
      <c r="GU58" s="167"/>
      <c r="GV58" s="167"/>
      <c r="GW58" s="167"/>
      <c r="GX58" s="167"/>
      <c r="GY58" s="167"/>
      <c r="GZ58" s="167"/>
      <c r="HA58" s="167"/>
      <c r="HB58" s="167"/>
      <c r="HC58" s="167"/>
      <c r="HD58" s="167"/>
      <c r="HE58" s="167"/>
      <c r="HF58" s="167"/>
      <c r="HG58" s="167"/>
      <c r="HH58" s="167"/>
      <c r="HI58" s="167"/>
      <c r="HJ58" s="167"/>
      <c r="HK58" s="167"/>
      <c r="HL58" s="167"/>
      <c r="HM58" s="167"/>
      <c r="HN58" s="167"/>
      <c r="HO58" s="167"/>
      <c r="HP58" s="167"/>
      <c r="HQ58" s="167"/>
      <c r="HR58" s="167"/>
      <c r="HS58" s="167"/>
      <c r="HT58" s="167"/>
      <c r="HU58" s="167"/>
      <c r="HV58" s="167"/>
      <c r="HW58" s="167"/>
      <c r="HX58" s="167"/>
      <c r="HY58" s="167"/>
      <c r="HZ58" s="167"/>
      <c r="IA58" s="167"/>
      <c r="IB58" s="167"/>
      <c r="IC58" s="167"/>
      <c r="ID58" s="167"/>
      <c r="IE58" s="167"/>
      <c r="IF58" s="167"/>
      <c r="IG58" s="167"/>
      <c r="IH58" s="167"/>
      <c r="II58" s="167"/>
      <c r="IJ58" s="167"/>
      <c r="IK58" s="167"/>
      <c r="IL58" s="167"/>
      <c r="IM58" s="167"/>
      <c r="IN58" s="167"/>
      <c r="IO58" s="167"/>
      <c r="IP58" s="167"/>
      <c r="IQ58" s="167"/>
      <c r="IR58" s="167"/>
      <c r="IS58" s="167"/>
      <c r="IT58" s="167"/>
    </row>
    <row r="59" s="166" customFormat="true" ht="58.5" hidden="false" customHeight="true" outlineLevel="0" collapsed="false">
      <c r="A59" s="136" t="s">
        <v>194</v>
      </c>
      <c r="B59" s="135" t="s">
        <v>128</v>
      </c>
      <c r="C59" s="135" t="s">
        <v>192</v>
      </c>
      <c r="D59" s="161" t="s">
        <v>183</v>
      </c>
      <c r="E59" s="126" t="s">
        <v>195</v>
      </c>
      <c r="F59" s="135"/>
      <c r="G59" s="129" t="n">
        <f aca="false">G60+G61</f>
        <v>134910</v>
      </c>
      <c r="H59" s="129" t="n">
        <f aca="false">H60+H61</f>
        <v>148721</v>
      </c>
      <c r="I59" s="129" t="n">
        <f aca="false">I60+I61</f>
        <v>162767</v>
      </c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  <c r="BI59" s="167"/>
      <c r="BJ59" s="167"/>
      <c r="BK59" s="167"/>
      <c r="BL59" s="167"/>
      <c r="BM59" s="167"/>
      <c r="BN59" s="167"/>
      <c r="BO59" s="167"/>
      <c r="BP59" s="167"/>
      <c r="BQ59" s="167"/>
      <c r="BR59" s="167"/>
      <c r="BS59" s="167"/>
      <c r="BT59" s="167"/>
      <c r="BU59" s="167"/>
      <c r="BV59" s="167"/>
      <c r="BW59" s="167"/>
      <c r="BX59" s="167"/>
      <c r="BY59" s="167"/>
      <c r="BZ59" s="167"/>
      <c r="CA59" s="167"/>
      <c r="CB59" s="167"/>
      <c r="CC59" s="167"/>
      <c r="CD59" s="167"/>
      <c r="CE59" s="167"/>
      <c r="CF59" s="167"/>
      <c r="CG59" s="167"/>
      <c r="CH59" s="167"/>
      <c r="CI59" s="167"/>
      <c r="CJ59" s="167"/>
      <c r="CK59" s="167"/>
      <c r="CL59" s="167"/>
      <c r="CM59" s="167"/>
      <c r="CN59" s="167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67"/>
      <c r="FQ59" s="167"/>
      <c r="FR59" s="167"/>
      <c r="FS59" s="167"/>
      <c r="FT59" s="167"/>
      <c r="FU59" s="167"/>
      <c r="FV59" s="167"/>
      <c r="FW59" s="167"/>
      <c r="FX59" s="167"/>
      <c r="FY59" s="167"/>
      <c r="FZ59" s="167"/>
      <c r="GA59" s="167"/>
      <c r="GB59" s="167"/>
      <c r="GC59" s="167"/>
      <c r="GD59" s="167"/>
      <c r="GE59" s="167"/>
      <c r="GF59" s="167"/>
      <c r="GG59" s="167"/>
      <c r="GH59" s="167"/>
      <c r="GI59" s="167"/>
      <c r="GJ59" s="167"/>
      <c r="GK59" s="167"/>
      <c r="GL59" s="167"/>
      <c r="GM59" s="167"/>
      <c r="GN59" s="167"/>
      <c r="GO59" s="167"/>
      <c r="GP59" s="167"/>
      <c r="GQ59" s="167"/>
      <c r="GR59" s="167"/>
      <c r="GS59" s="167"/>
      <c r="GT59" s="167"/>
      <c r="GU59" s="167"/>
      <c r="GV59" s="167"/>
      <c r="GW59" s="167"/>
      <c r="GX59" s="167"/>
      <c r="GY59" s="167"/>
      <c r="GZ59" s="167"/>
      <c r="HA59" s="167"/>
      <c r="HB59" s="167"/>
      <c r="HC59" s="167"/>
      <c r="HD59" s="167"/>
      <c r="HE59" s="167"/>
      <c r="HF59" s="167"/>
      <c r="HG59" s="167"/>
      <c r="HH59" s="167"/>
      <c r="HI59" s="167"/>
      <c r="HJ59" s="167"/>
      <c r="HK59" s="167"/>
      <c r="HL59" s="167"/>
      <c r="HM59" s="167"/>
      <c r="HN59" s="167"/>
      <c r="HO59" s="167"/>
      <c r="HP59" s="167"/>
      <c r="HQ59" s="167"/>
      <c r="HR59" s="167"/>
      <c r="HS59" s="167"/>
      <c r="HT59" s="167"/>
      <c r="HU59" s="167"/>
      <c r="HV59" s="167"/>
      <c r="HW59" s="167"/>
      <c r="HX59" s="167"/>
      <c r="HY59" s="167"/>
      <c r="HZ59" s="167"/>
      <c r="IA59" s="167"/>
      <c r="IB59" s="167"/>
      <c r="IC59" s="167"/>
      <c r="ID59" s="167"/>
      <c r="IE59" s="167"/>
      <c r="IF59" s="167"/>
      <c r="IG59" s="167"/>
      <c r="IH59" s="167"/>
      <c r="II59" s="167"/>
      <c r="IJ59" s="167"/>
      <c r="IK59" s="167"/>
      <c r="IL59" s="167"/>
      <c r="IM59" s="167"/>
      <c r="IN59" s="167"/>
      <c r="IO59" s="167"/>
      <c r="IP59" s="167"/>
      <c r="IQ59" s="167"/>
      <c r="IR59" s="167"/>
      <c r="IS59" s="167"/>
      <c r="IT59" s="167"/>
    </row>
    <row r="60" s="169" customFormat="true" ht="67.95" hidden="false" customHeight="true" outlineLevel="0" collapsed="false">
      <c r="A60" s="136" t="s">
        <v>135</v>
      </c>
      <c r="B60" s="135" t="s">
        <v>128</v>
      </c>
      <c r="C60" s="135" t="s">
        <v>192</v>
      </c>
      <c r="D60" s="161" t="s">
        <v>183</v>
      </c>
      <c r="E60" s="126" t="s">
        <v>195</v>
      </c>
      <c r="F60" s="135" t="s">
        <v>136</v>
      </c>
      <c r="G60" s="129" t="n">
        <v>132804</v>
      </c>
      <c r="H60" s="129" t="n">
        <v>140700</v>
      </c>
      <c r="I60" s="129" t="n">
        <v>160000</v>
      </c>
    </row>
    <row r="61" s="141" customFormat="true" ht="53.25" hidden="false" customHeight="true" outlineLevel="0" collapsed="false">
      <c r="A61" s="136" t="s">
        <v>165</v>
      </c>
      <c r="B61" s="135" t="s">
        <v>128</v>
      </c>
      <c r="C61" s="135" t="s">
        <v>192</v>
      </c>
      <c r="D61" s="161" t="s">
        <v>183</v>
      </c>
      <c r="E61" s="126" t="s">
        <v>195</v>
      </c>
      <c r="F61" s="135" t="s">
        <v>166</v>
      </c>
      <c r="G61" s="129" t="n">
        <v>2106</v>
      </c>
      <c r="H61" s="170" t="n">
        <v>8021</v>
      </c>
      <c r="I61" s="170" t="n">
        <v>2767</v>
      </c>
    </row>
    <row r="62" s="141" customFormat="true" ht="101.25" hidden="false" customHeight="true" outlineLevel="0" collapsed="false">
      <c r="A62" s="120" t="s">
        <v>196</v>
      </c>
      <c r="B62" s="171" t="s">
        <v>192</v>
      </c>
      <c r="C62" s="171"/>
      <c r="D62" s="172"/>
      <c r="E62" s="172"/>
      <c r="F62" s="171"/>
      <c r="G62" s="173" t="n">
        <f aca="false">G63</f>
        <v>20000</v>
      </c>
      <c r="H62" s="173" t="n">
        <f aca="false">H63</f>
        <v>20000</v>
      </c>
      <c r="I62" s="173" t="n">
        <f aca="false">I63</f>
        <v>20000</v>
      </c>
    </row>
    <row r="63" s="141" customFormat="true" ht="108.75" hidden="false" customHeight="true" outlineLevel="0" collapsed="false">
      <c r="A63" s="120" t="s">
        <v>197</v>
      </c>
      <c r="B63" s="171" t="s">
        <v>192</v>
      </c>
      <c r="C63" s="171" t="s">
        <v>198</v>
      </c>
      <c r="D63" s="174"/>
      <c r="E63" s="137"/>
      <c r="F63" s="121"/>
      <c r="G63" s="122" t="n">
        <f aca="false">G64</f>
        <v>20000</v>
      </c>
      <c r="H63" s="122" t="n">
        <f aca="false">H64</f>
        <v>20000</v>
      </c>
      <c r="I63" s="122" t="n">
        <f aca="false">I64</f>
        <v>20000</v>
      </c>
    </row>
    <row r="64" s="141" customFormat="true" ht="89.7" hidden="false" customHeight="true" outlineLevel="0" collapsed="false">
      <c r="A64" s="147" t="s">
        <v>199</v>
      </c>
      <c r="B64" s="171" t="s">
        <v>192</v>
      </c>
      <c r="C64" s="171" t="s">
        <v>198</v>
      </c>
      <c r="D64" s="137" t="s">
        <v>158</v>
      </c>
      <c r="E64" s="137"/>
      <c r="F64" s="121"/>
      <c r="G64" s="122" t="n">
        <f aca="false">G65</f>
        <v>20000</v>
      </c>
      <c r="H64" s="122" t="n">
        <f aca="false">H65</f>
        <v>20000</v>
      </c>
      <c r="I64" s="122" t="n">
        <f aca="false">I65</f>
        <v>20000</v>
      </c>
    </row>
    <row r="65" s="141" customFormat="true" ht="114" hidden="false" customHeight="true" outlineLevel="0" collapsed="false">
      <c r="A65" s="147" t="s">
        <v>200</v>
      </c>
      <c r="B65" s="171" t="s">
        <v>192</v>
      </c>
      <c r="C65" s="171" t="s">
        <v>198</v>
      </c>
      <c r="D65" s="137" t="s">
        <v>201</v>
      </c>
      <c r="E65" s="137"/>
      <c r="F65" s="121"/>
      <c r="G65" s="122" t="n">
        <f aca="false">G66</f>
        <v>20000</v>
      </c>
      <c r="H65" s="122" t="n">
        <f aca="false">H66</f>
        <v>20000</v>
      </c>
      <c r="I65" s="122" t="n">
        <f aca="false">I66</f>
        <v>20000</v>
      </c>
    </row>
    <row r="66" s="141" customFormat="true" ht="47.25" hidden="false" customHeight="true" outlineLevel="0" collapsed="false">
      <c r="A66" s="147" t="s">
        <v>202</v>
      </c>
      <c r="B66" s="171" t="s">
        <v>192</v>
      </c>
      <c r="C66" s="171" t="s">
        <v>198</v>
      </c>
      <c r="D66" s="137" t="s">
        <v>203</v>
      </c>
      <c r="E66" s="137"/>
      <c r="F66" s="121"/>
      <c r="G66" s="122" t="n">
        <f aca="false">G67</f>
        <v>20000</v>
      </c>
      <c r="H66" s="122" t="n">
        <f aca="false">H67</f>
        <v>20000</v>
      </c>
      <c r="I66" s="122" t="n">
        <f aca="false">I67</f>
        <v>20000</v>
      </c>
    </row>
    <row r="67" s="141" customFormat="true" ht="53.4" hidden="false" customHeight="true" outlineLevel="0" collapsed="false">
      <c r="A67" s="136" t="s">
        <v>204</v>
      </c>
      <c r="B67" s="175" t="s">
        <v>192</v>
      </c>
      <c r="C67" s="175" t="s">
        <v>198</v>
      </c>
      <c r="D67" s="126" t="s">
        <v>203</v>
      </c>
      <c r="E67" s="126" t="s">
        <v>205</v>
      </c>
      <c r="F67" s="135"/>
      <c r="G67" s="129" t="n">
        <f aca="false">G68</f>
        <v>20000</v>
      </c>
      <c r="H67" s="129" t="n">
        <f aca="false">H68</f>
        <v>20000</v>
      </c>
      <c r="I67" s="129" t="n">
        <f aca="false">I68</f>
        <v>20000</v>
      </c>
    </row>
    <row r="68" s="141" customFormat="true" ht="54" hidden="false" customHeight="true" outlineLevel="0" collapsed="false">
      <c r="A68" s="136" t="s">
        <v>165</v>
      </c>
      <c r="B68" s="175" t="s">
        <v>192</v>
      </c>
      <c r="C68" s="175" t="s">
        <v>198</v>
      </c>
      <c r="D68" s="126" t="s">
        <v>203</v>
      </c>
      <c r="E68" s="126" t="s">
        <v>205</v>
      </c>
      <c r="F68" s="135" t="s">
        <v>166</v>
      </c>
      <c r="G68" s="129" t="n">
        <v>20000</v>
      </c>
      <c r="H68" s="129" t="n">
        <v>20000</v>
      </c>
      <c r="I68" s="129" t="n">
        <v>20000</v>
      </c>
    </row>
    <row r="69" s="141" customFormat="true" ht="52.5" hidden="false" customHeight="true" outlineLevel="0" collapsed="false">
      <c r="A69" s="120" t="s">
        <v>206</v>
      </c>
      <c r="B69" s="121" t="s">
        <v>207</v>
      </c>
      <c r="C69" s="121"/>
      <c r="D69" s="172"/>
      <c r="E69" s="172"/>
      <c r="F69" s="121"/>
      <c r="G69" s="122" t="n">
        <f aca="false">G70</f>
        <v>2618184</v>
      </c>
      <c r="H69" s="122" t="n">
        <f aca="false">H70</f>
        <v>2776284</v>
      </c>
      <c r="I69" s="122" t="n">
        <f aca="false">I70</f>
        <v>2572644</v>
      </c>
    </row>
    <row r="70" s="132" customFormat="true" ht="112.95" hidden="false" customHeight="true" outlineLevel="0" collapsed="false">
      <c r="A70" s="176" t="s">
        <v>208</v>
      </c>
      <c r="B70" s="121" t="s">
        <v>207</v>
      </c>
      <c r="C70" s="121" t="s">
        <v>192</v>
      </c>
      <c r="D70" s="172"/>
      <c r="E70" s="172"/>
      <c r="F70" s="121"/>
      <c r="G70" s="122" t="n">
        <f aca="false">G71+G77</f>
        <v>2618184</v>
      </c>
      <c r="H70" s="122" t="n">
        <f aca="false">H71+H77</f>
        <v>2776284</v>
      </c>
      <c r="I70" s="122" t="n">
        <f aca="false">I71+I77</f>
        <v>2572644</v>
      </c>
    </row>
    <row r="71" s="132" customFormat="true" ht="97.95" hidden="false" customHeight="true" outlineLevel="0" collapsed="false">
      <c r="A71" s="143" t="s">
        <v>209</v>
      </c>
      <c r="B71" s="121" t="s">
        <v>207</v>
      </c>
      <c r="C71" s="121" t="s">
        <v>192</v>
      </c>
      <c r="D71" s="137" t="s">
        <v>210</v>
      </c>
      <c r="E71" s="142"/>
      <c r="F71" s="121"/>
      <c r="G71" s="122" t="n">
        <f aca="false">G72</f>
        <v>2018184</v>
      </c>
      <c r="H71" s="122" t="n">
        <f aca="false">H72</f>
        <v>2776284</v>
      </c>
      <c r="I71" s="122" t="n">
        <f aca="false">I72</f>
        <v>2572644</v>
      </c>
    </row>
    <row r="72" s="132" customFormat="true" ht="121.95" hidden="false" customHeight="true" outlineLevel="0" collapsed="false">
      <c r="A72" s="143" t="s">
        <v>211</v>
      </c>
      <c r="B72" s="177" t="s">
        <v>207</v>
      </c>
      <c r="C72" s="177" t="s">
        <v>192</v>
      </c>
      <c r="D72" s="137" t="s">
        <v>212</v>
      </c>
      <c r="E72" s="137"/>
      <c r="F72" s="177"/>
      <c r="G72" s="138" t="n">
        <f aca="false">G73</f>
        <v>2018184</v>
      </c>
      <c r="H72" s="138" t="n">
        <f aca="false">H73</f>
        <v>2776284</v>
      </c>
      <c r="I72" s="138" t="n">
        <f aca="false">I73</f>
        <v>2572644</v>
      </c>
    </row>
    <row r="73" s="132" customFormat="true" ht="79.95" hidden="false" customHeight="true" outlineLevel="0" collapsed="false">
      <c r="A73" s="143" t="s">
        <v>213</v>
      </c>
      <c r="B73" s="177" t="s">
        <v>207</v>
      </c>
      <c r="C73" s="177" t="s">
        <v>192</v>
      </c>
      <c r="D73" s="137" t="s">
        <v>214</v>
      </c>
      <c r="E73" s="137"/>
      <c r="F73" s="177"/>
      <c r="G73" s="138" t="n">
        <f aca="false">G74</f>
        <v>2018184</v>
      </c>
      <c r="H73" s="138" t="n">
        <f aca="false">H74</f>
        <v>2776284</v>
      </c>
      <c r="I73" s="138" t="n">
        <f aca="false">I74</f>
        <v>2572644</v>
      </c>
    </row>
    <row r="74" s="132" customFormat="true" ht="54" hidden="false" customHeight="true" outlineLevel="0" collapsed="false">
      <c r="A74" s="124" t="s">
        <v>215</v>
      </c>
      <c r="B74" s="125" t="s">
        <v>207</v>
      </c>
      <c r="C74" s="125" t="s">
        <v>192</v>
      </c>
      <c r="D74" s="126" t="s">
        <v>214</v>
      </c>
      <c r="E74" s="127"/>
      <c r="F74" s="125"/>
      <c r="G74" s="128" t="n">
        <f aca="false">G75</f>
        <v>2018184</v>
      </c>
      <c r="H74" s="128" t="n">
        <f aca="false">H75</f>
        <v>2776284</v>
      </c>
      <c r="I74" s="128" t="n">
        <f aca="false">I75</f>
        <v>2572644</v>
      </c>
    </row>
    <row r="75" s="132" customFormat="true" ht="54" hidden="false" customHeight="true" outlineLevel="0" collapsed="false">
      <c r="A75" s="136" t="s">
        <v>165</v>
      </c>
      <c r="B75" s="125" t="s">
        <v>207</v>
      </c>
      <c r="C75" s="125" t="s">
        <v>192</v>
      </c>
      <c r="D75" s="126" t="s">
        <v>214</v>
      </c>
      <c r="E75" s="127" t="s">
        <v>216</v>
      </c>
      <c r="F75" s="125"/>
      <c r="G75" s="128" t="n">
        <f aca="false">G76</f>
        <v>2018184</v>
      </c>
      <c r="H75" s="128" t="n">
        <f aca="false">H76</f>
        <v>2776284</v>
      </c>
      <c r="I75" s="128" t="n">
        <f aca="false">I76</f>
        <v>2572644</v>
      </c>
    </row>
    <row r="76" s="132" customFormat="true" ht="54" hidden="false" customHeight="true" outlineLevel="0" collapsed="false">
      <c r="A76" s="136" t="s">
        <v>165</v>
      </c>
      <c r="B76" s="125" t="s">
        <v>207</v>
      </c>
      <c r="C76" s="125" t="s">
        <v>192</v>
      </c>
      <c r="D76" s="126" t="s">
        <v>217</v>
      </c>
      <c r="E76" s="127" t="s">
        <v>216</v>
      </c>
      <c r="F76" s="125" t="s">
        <v>166</v>
      </c>
      <c r="G76" s="128" t="n">
        <v>2018184</v>
      </c>
      <c r="H76" s="129" t="n">
        <v>2776284</v>
      </c>
      <c r="I76" s="129" t="n">
        <v>2572644</v>
      </c>
    </row>
    <row r="77" s="132" customFormat="true" ht="54" hidden="false" customHeight="true" outlineLevel="0" collapsed="false">
      <c r="A77" s="147" t="s">
        <v>218</v>
      </c>
      <c r="B77" s="121" t="s">
        <v>207</v>
      </c>
      <c r="C77" s="121" t="s">
        <v>192</v>
      </c>
      <c r="D77" s="137" t="s">
        <v>219</v>
      </c>
      <c r="E77" s="142"/>
      <c r="F77" s="121"/>
      <c r="G77" s="122" t="n">
        <f aca="false">G78</f>
        <v>600000</v>
      </c>
      <c r="H77" s="122" t="n">
        <f aca="false">H78</f>
        <v>0</v>
      </c>
      <c r="I77" s="122" t="n">
        <f aca="false">I78</f>
        <v>0</v>
      </c>
    </row>
    <row r="78" s="132" customFormat="true" ht="66" hidden="false" customHeight="true" outlineLevel="0" collapsed="false">
      <c r="A78" s="147" t="s">
        <v>220</v>
      </c>
      <c r="B78" s="177" t="s">
        <v>207</v>
      </c>
      <c r="C78" s="177" t="s">
        <v>192</v>
      </c>
      <c r="D78" s="137" t="s">
        <v>221</v>
      </c>
      <c r="E78" s="137"/>
      <c r="F78" s="177"/>
      <c r="G78" s="138" t="n">
        <f aca="false">G79</f>
        <v>600000</v>
      </c>
      <c r="H78" s="138" t="n">
        <f aca="false">H79</f>
        <v>0</v>
      </c>
      <c r="I78" s="138" t="n">
        <f aca="false">I79</f>
        <v>0</v>
      </c>
    </row>
    <row r="79" s="132" customFormat="true" ht="66" hidden="false" customHeight="true" outlineLevel="0" collapsed="false">
      <c r="A79" s="178" t="s">
        <v>222</v>
      </c>
      <c r="B79" s="125" t="s">
        <v>207</v>
      </c>
      <c r="C79" s="125" t="s">
        <v>192</v>
      </c>
      <c r="D79" s="126" t="s">
        <v>223</v>
      </c>
      <c r="E79" s="126" t="s">
        <v>224</v>
      </c>
      <c r="F79" s="125"/>
      <c r="G79" s="128" t="n">
        <f aca="false">G80</f>
        <v>600000</v>
      </c>
      <c r="H79" s="122"/>
      <c r="I79" s="122"/>
    </row>
    <row r="80" s="132" customFormat="true" ht="66" hidden="false" customHeight="true" outlineLevel="0" collapsed="false">
      <c r="A80" s="178" t="s">
        <v>225</v>
      </c>
      <c r="B80" s="125" t="s">
        <v>207</v>
      </c>
      <c r="C80" s="125" t="s">
        <v>192</v>
      </c>
      <c r="D80" s="126" t="s">
        <v>223</v>
      </c>
      <c r="E80" s="126" t="s">
        <v>224</v>
      </c>
      <c r="F80" s="125" t="s">
        <v>166</v>
      </c>
      <c r="G80" s="128" t="n">
        <v>600000</v>
      </c>
      <c r="H80" s="122"/>
      <c r="I80" s="122"/>
    </row>
    <row r="81" s="132" customFormat="true" ht="90.6" hidden="false" customHeight="true" outlineLevel="0" collapsed="false">
      <c r="A81" s="123" t="s">
        <v>226</v>
      </c>
      <c r="B81" s="177" t="s">
        <v>198</v>
      </c>
      <c r="C81" s="177"/>
      <c r="D81" s="137"/>
      <c r="E81" s="142"/>
      <c r="F81" s="177"/>
      <c r="G81" s="179" t="n">
        <f aca="false">G82</f>
        <v>300000</v>
      </c>
      <c r="H81" s="179" t="n">
        <f aca="false">H82</f>
        <v>300000</v>
      </c>
      <c r="I81" s="179" t="n">
        <f aca="false">I82</f>
        <v>300000</v>
      </c>
    </row>
    <row r="82" s="132" customFormat="true" ht="90.6" hidden="false" customHeight="true" outlineLevel="0" collapsed="false">
      <c r="A82" s="136" t="s">
        <v>227</v>
      </c>
      <c r="B82" s="125" t="s">
        <v>198</v>
      </c>
      <c r="C82" s="125" t="s">
        <v>126</v>
      </c>
      <c r="D82" s="126"/>
      <c r="E82" s="127"/>
      <c r="F82" s="125"/>
      <c r="G82" s="180" t="n">
        <f aca="false">G83</f>
        <v>300000</v>
      </c>
      <c r="H82" s="180" t="n">
        <f aca="false">H83</f>
        <v>300000</v>
      </c>
      <c r="I82" s="180" t="n">
        <f aca="false">I83</f>
        <v>300000</v>
      </c>
    </row>
    <row r="83" s="132" customFormat="true" ht="90.6" hidden="false" customHeight="true" outlineLevel="0" collapsed="false">
      <c r="A83" s="136" t="s">
        <v>228</v>
      </c>
      <c r="B83" s="125" t="s">
        <v>198</v>
      </c>
      <c r="C83" s="125" t="s">
        <v>126</v>
      </c>
      <c r="D83" s="126" t="s">
        <v>128</v>
      </c>
      <c r="E83" s="127"/>
      <c r="F83" s="125"/>
      <c r="G83" s="180" t="n">
        <f aca="false">G84</f>
        <v>300000</v>
      </c>
      <c r="H83" s="180" t="n">
        <f aca="false">H84</f>
        <v>300000</v>
      </c>
      <c r="I83" s="180" t="n">
        <f aca="false">I84</f>
        <v>300000</v>
      </c>
    </row>
    <row r="84" s="132" customFormat="true" ht="90.6" hidden="false" customHeight="true" outlineLevel="0" collapsed="false">
      <c r="A84" s="136" t="s">
        <v>229</v>
      </c>
      <c r="B84" s="125" t="s">
        <v>198</v>
      </c>
      <c r="C84" s="125" t="s">
        <v>126</v>
      </c>
      <c r="D84" s="126" t="s">
        <v>230</v>
      </c>
      <c r="E84" s="127"/>
      <c r="F84" s="125"/>
      <c r="G84" s="180" t="n">
        <f aca="false">G85</f>
        <v>300000</v>
      </c>
      <c r="H84" s="180" t="n">
        <f aca="false">H85</f>
        <v>300000</v>
      </c>
      <c r="I84" s="180" t="n">
        <f aca="false">I85</f>
        <v>300000</v>
      </c>
    </row>
    <row r="85" s="132" customFormat="true" ht="90.6" hidden="false" customHeight="true" outlineLevel="0" collapsed="false">
      <c r="A85" s="136" t="s">
        <v>231</v>
      </c>
      <c r="B85" s="125" t="s">
        <v>198</v>
      </c>
      <c r="C85" s="125" t="s">
        <v>126</v>
      </c>
      <c r="D85" s="126" t="s">
        <v>230</v>
      </c>
      <c r="E85" s="127" t="s">
        <v>232</v>
      </c>
      <c r="F85" s="125"/>
      <c r="G85" s="180" t="n">
        <f aca="false">G86</f>
        <v>300000</v>
      </c>
      <c r="H85" s="180" t="n">
        <f aca="false">H86</f>
        <v>300000</v>
      </c>
      <c r="I85" s="180" t="n">
        <f aca="false">I86</f>
        <v>300000</v>
      </c>
    </row>
    <row r="86" s="132" customFormat="true" ht="90.6" hidden="false" customHeight="true" outlineLevel="0" collapsed="false">
      <c r="A86" s="136" t="s">
        <v>233</v>
      </c>
      <c r="B86" s="125" t="s">
        <v>198</v>
      </c>
      <c r="C86" s="125" t="s">
        <v>126</v>
      </c>
      <c r="D86" s="126" t="s">
        <v>230</v>
      </c>
      <c r="E86" s="127" t="s">
        <v>232</v>
      </c>
      <c r="F86" s="125" t="s">
        <v>234</v>
      </c>
      <c r="G86" s="180" t="n">
        <v>300000</v>
      </c>
      <c r="H86" s="129" t="n">
        <v>300000</v>
      </c>
      <c r="I86" s="129" t="n">
        <v>300000</v>
      </c>
    </row>
    <row r="87" s="119" customFormat="true" ht="21" hidden="false" customHeight="false" outlineLevel="0" collapsed="false">
      <c r="A87" s="120" t="s">
        <v>235</v>
      </c>
      <c r="B87" s="172" t="n">
        <v>11</v>
      </c>
      <c r="C87" s="121"/>
      <c r="D87" s="181"/>
      <c r="E87" s="127"/>
      <c r="F87" s="135"/>
      <c r="G87" s="122" t="n">
        <f aca="false">G88</f>
        <v>20000</v>
      </c>
      <c r="H87" s="122" t="n">
        <f aca="false">H88</f>
        <v>20000</v>
      </c>
      <c r="I87" s="122" t="n">
        <f aca="false">I88</f>
        <v>20000</v>
      </c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</row>
    <row r="88" s="119" customFormat="true" ht="21" hidden="false" customHeight="false" outlineLevel="0" collapsed="false">
      <c r="A88" s="123" t="s">
        <v>236</v>
      </c>
      <c r="B88" s="121" t="s">
        <v>237</v>
      </c>
      <c r="C88" s="121" t="s">
        <v>126</v>
      </c>
      <c r="D88" s="181"/>
      <c r="E88" s="126"/>
      <c r="F88" s="135"/>
      <c r="G88" s="122" t="n">
        <f aca="false">G89</f>
        <v>20000</v>
      </c>
      <c r="H88" s="122" t="n">
        <f aca="false">H89</f>
        <v>20000</v>
      </c>
      <c r="I88" s="122" t="n">
        <f aca="false">I89</f>
        <v>20000</v>
      </c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</row>
    <row r="89" s="119" customFormat="true" ht="40.8" hidden="false" customHeight="false" outlineLevel="0" collapsed="false">
      <c r="A89" s="120" t="s">
        <v>238</v>
      </c>
      <c r="B89" s="121" t="s">
        <v>237</v>
      </c>
      <c r="C89" s="121" t="s">
        <v>126</v>
      </c>
      <c r="D89" s="137" t="s">
        <v>239</v>
      </c>
      <c r="E89" s="137"/>
      <c r="F89" s="121"/>
      <c r="G89" s="122" t="n">
        <f aca="false">G90</f>
        <v>20000</v>
      </c>
      <c r="H89" s="122" t="n">
        <f aca="false">H90</f>
        <v>20000</v>
      </c>
      <c r="I89" s="122" t="n">
        <f aca="false">I90</f>
        <v>20000</v>
      </c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</row>
    <row r="90" s="119" customFormat="true" ht="81.6" hidden="false" customHeight="false" outlineLevel="0" collapsed="false">
      <c r="A90" s="147" t="s">
        <v>240</v>
      </c>
      <c r="B90" s="121" t="s">
        <v>237</v>
      </c>
      <c r="C90" s="121" t="s">
        <v>126</v>
      </c>
      <c r="D90" s="137" t="s">
        <v>241</v>
      </c>
      <c r="E90" s="137"/>
      <c r="F90" s="121"/>
      <c r="G90" s="122" t="n">
        <f aca="false">G91</f>
        <v>20000</v>
      </c>
      <c r="H90" s="122" t="n">
        <f aca="false">H91</f>
        <v>20000</v>
      </c>
      <c r="I90" s="122" t="n">
        <f aca="false">I91</f>
        <v>20000</v>
      </c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</row>
    <row r="91" s="119" customFormat="true" ht="40.8" hidden="false" customHeight="false" outlineLevel="0" collapsed="false">
      <c r="A91" s="123" t="s">
        <v>242</v>
      </c>
      <c r="B91" s="121" t="s">
        <v>237</v>
      </c>
      <c r="C91" s="121" t="s">
        <v>126</v>
      </c>
      <c r="D91" s="137" t="s">
        <v>243</v>
      </c>
      <c r="E91" s="137"/>
      <c r="F91" s="121"/>
      <c r="G91" s="122" t="n">
        <f aca="false">G92</f>
        <v>20000</v>
      </c>
      <c r="H91" s="122" t="n">
        <f aca="false">H92</f>
        <v>20000</v>
      </c>
      <c r="I91" s="122" t="n">
        <f aca="false">I92</f>
        <v>20000</v>
      </c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</row>
    <row r="92" s="119" customFormat="true" ht="63" hidden="false" customHeight="false" outlineLevel="0" collapsed="false">
      <c r="A92" s="182" t="s">
        <v>244</v>
      </c>
      <c r="B92" s="135" t="s">
        <v>237</v>
      </c>
      <c r="C92" s="135" t="s">
        <v>126</v>
      </c>
      <c r="D92" s="126" t="s">
        <v>245</v>
      </c>
      <c r="E92" s="126" t="s">
        <v>246</v>
      </c>
      <c r="F92" s="135"/>
      <c r="G92" s="129" t="n">
        <f aca="false">G93</f>
        <v>20000</v>
      </c>
      <c r="H92" s="129" t="n">
        <f aca="false">H93</f>
        <v>20000</v>
      </c>
      <c r="I92" s="129" t="n">
        <f aca="false">I93</f>
        <v>20000</v>
      </c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</row>
    <row r="93" s="119" customFormat="true" ht="42" hidden="false" customHeight="false" outlineLevel="0" collapsed="false">
      <c r="A93" s="134" t="s">
        <v>165</v>
      </c>
      <c r="B93" s="160" t="n">
        <v>11</v>
      </c>
      <c r="C93" s="135" t="s">
        <v>126</v>
      </c>
      <c r="D93" s="126" t="s">
        <v>245</v>
      </c>
      <c r="E93" s="127" t="s">
        <v>246</v>
      </c>
      <c r="F93" s="135" t="s">
        <v>166</v>
      </c>
      <c r="G93" s="129" t="n">
        <v>20000</v>
      </c>
      <c r="H93" s="183" t="n">
        <v>20000</v>
      </c>
      <c r="I93" s="184" t="n">
        <v>20000</v>
      </c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</row>
    <row r="94" s="119" customFormat="true" ht="21" hidden="false" customHeight="false" outlineLevel="0" collapsed="false">
      <c r="A94" s="83"/>
      <c r="B94" s="185"/>
      <c r="C94" s="186"/>
      <c r="D94" s="187"/>
      <c r="E94" s="188"/>
      <c r="F94" s="185"/>
      <c r="G94" s="189"/>
      <c r="H94" s="190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</row>
    <row r="95" s="119" customFormat="true" ht="21" hidden="false" customHeight="false" outlineLevel="0" collapsed="false">
      <c r="A95" s="83"/>
      <c r="B95" s="185"/>
      <c r="C95" s="186"/>
      <c r="D95" s="187"/>
      <c r="E95" s="188"/>
      <c r="F95" s="185"/>
      <c r="G95" s="189"/>
      <c r="H95" s="190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</row>
    <row r="96" s="119" customFormat="true" ht="21" hidden="false" customHeight="false" outlineLevel="0" collapsed="false">
      <c r="A96" s="83"/>
      <c r="B96" s="185"/>
      <c r="C96" s="186"/>
      <c r="D96" s="187"/>
      <c r="E96" s="188"/>
      <c r="F96" s="185"/>
      <c r="G96" s="189"/>
      <c r="H96" s="190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</row>
    <row r="97" s="119" customFormat="true" ht="21" hidden="false" customHeight="false" outlineLevel="0" collapsed="false">
      <c r="A97" s="83"/>
      <c r="B97" s="185"/>
      <c r="C97" s="186"/>
      <c r="D97" s="187"/>
      <c r="E97" s="188"/>
      <c r="F97" s="185"/>
      <c r="G97" s="189"/>
      <c r="H97" s="190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</row>
    <row r="98" s="119" customFormat="true" ht="21" hidden="false" customHeight="false" outlineLevel="0" collapsed="false">
      <c r="A98" s="83"/>
      <c r="B98" s="185"/>
      <c r="C98" s="186"/>
      <c r="D98" s="187"/>
      <c r="E98" s="188"/>
      <c r="F98" s="185"/>
      <c r="G98" s="189"/>
      <c r="H98" s="190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</row>
    <row r="99" s="119" customFormat="true" ht="21" hidden="false" customHeight="false" outlineLevel="0" collapsed="false">
      <c r="A99" s="83"/>
      <c r="B99" s="185"/>
      <c r="C99" s="186"/>
      <c r="D99" s="187"/>
      <c r="E99" s="188"/>
      <c r="F99" s="185"/>
      <c r="G99" s="189"/>
      <c r="H99" s="190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</row>
    <row r="100" s="119" customFormat="true" ht="21" hidden="false" customHeight="false" outlineLevel="0" collapsed="false">
      <c r="A100" s="83"/>
      <c r="B100" s="185"/>
      <c r="C100" s="186"/>
      <c r="D100" s="187"/>
      <c r="E100" s="188"/>
      <c r="F100" s="185"/>
      <c r="G100" s="189"/>
      <c r="H100" s="190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</row>
    <row r="101" s="119" customFormat="true" ht="21" hidden="false" customHeight="false" outlineLevel="0" collapsed="false">
      <c r="A101" s="83"/>
      <c r="B101" s="185"/>
      <c r="C101" s="186"/>
      <c r="D101" s="187"/>
      <c r="E101" s="188"/>
      <c r="F101" s="185"/>
      <c r="G101" s="189"/>
      <c r="H101" s="190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</row>
    <row r="102" s="119" customFormat="true" ht="21" hidden="false" customHeight="false" outlineLevel="0" collapsed="false">
      <c r="A102" s="83"/>
      <c r="B102" s="185"/>
      <c r="C102" s="186"/>
      <c r="D102" s="187"/>
      <c r="E102" s="188"/>
      <c r="F102" s="185"/>
      <c r="G102" s="189"/>
      <c r="H102" s="190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</row>
    <row r="103" s="119" customFormat="true" ht="21" hidden="false" customHeight="false" outlineLevel="0" collapsed="false">
      <c r="A103" s="83"/>
      <c r="B103" s="185"/>
      <c r="C103" s="186"/>
      <c r="D103" s="187"/>
      <c r="E103" s="188"/>
      <c r="F103" s="185"/>
      <c r="G103" s="189"/>
      <c r="H103" s="190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</row>
    <row r="104" s="119" customFormat="true" ht="21" hidden="false" customHeight="false" outlineLevel="0" collapsed="false">
      <c r="A104" s="83"/>
      <c r="B104" s="185"/>
      <c r="C104" s="186"/>
      <c r="D104" s="187"/>
      <c r="E104" s="188"/>
      <c r="F104" s="185"/>
      <c r="G104" s="189"/>
      <c r="H104" s="190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</row>
    <row r="105" s="119" customFormat="true" ht="21" hidden="false" customHeight="false" outlineLevel="0" collapsed="false">
      <c r="A105" s="83"/>
      <c r="B105" s="185"/>
      <c r="C105" s="186"/>
      <c r="D105" s="187"/>
      <c r="E105" s="188"/>
      <c r="F105" s="185"/>
      <c r="G105" s="189"/>
      <c r="H105" s="190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</row>
    <row r="106" s="119" customFormat="true" ht="21" hidden="false" customHeight="false" outlineLevel="0" collapsed="false">
      <c r="A106" s="83"/>
      <c r="B106" s="185"/>
      <c r="C106" s="186"/>
      <c r="D106" s="187"/>
      <c r="E106" s="188"/>
      <c r="F106" s="185"/>
      <c r="G106" s="189"/>
      <c r="H106" s="190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</row>
    <row r="107" s="119" customFormat="true" ht="21" hidden="false" customHeight="false" outlineLevel="0" collapsed="false">
      <c r="A107" s="83"/>
      <c r="B107" s="185"/>
      <c r="C107" s="186"/>
      <c r="D107" s="187"/>
      <c r="E107" s="188"/>
      <c r="F107" s="185"/>
      <c r="G107" s="189"/>
      <c r="H107" s="190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</row>
    <row r="108" s="119" customFormat="true" ht="21" hidden="false" customHeight="false" outlineLevel="0" collapsed="false">
      <c r="A108" s="83"/>
      <c r="B108" s="185"/>
      <c r="C108" s="186"/>
      <c r="D108" s="187"/>
      <c r="E108" s="188"/>
      <c r="F108" s="185"/>
      <c r="G108" s="189"/>
      <c r="H108" s="190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</row>
    <row r="109" s="119" customFormat="true" ht="21" hidden="false" customHeight="false" outlineLevel="0" collapsed="false">
      <c r="A109" s="83"/>
      <c r="B109" s="185"/>
      <c r="C109" s="186"/>
      <c r="D109" s="187"/>
      <c r="E109" s="188"/>
      <c r="F109" s="185"/>
      <c r="G109" s="189"/>
      <c r="H109" s="190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</row>
    <row r="110" s="119" customFormat="true" ht="21" hidden="false" customHeight="false" outlineLevel="0" collapsed="false">
      <c r="A110" s="83"/>
      <c r="B110" s="185"/>
      <c r="C110" s="186"/>
      <c r="D110" s="187"/>
      <c r="E110" s="188"/>
      <c r="F110" s="185"/>
      <c r="G110" s="189"/>
      <c r="H110" s="190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</row>
    <row r="111" s="119" customFormat="true" ht="21" hidden="false" customHeight="false" outlineLevel="0" collapsed="false">
      <c r="A111" s="83"/>
      <c r="B111" s="185"/>
      <c r="C111" s="186"/>
      <c r="D111" s="187"/>
      <c r="E111" s="188"/>
      <c r="F111" s="185"/>
      <c r="G111" s="189"/>
      <c r="H111" s="190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</row>
    <row r="112" s="119" customFormat="true" ht="21" hidden="false" customHeight="false" outlineLevel="0" collapsed="false">
      <c r="A112" s="83"/>
      <c r="B112" s="185"/>
      <c r="C112" s="186"/>
      <c r="D112" s="187"/>
      <c r="E112" s="188"/>
      <c r="F112" s="185"/>
      <c r="G112" s="189"/>
      <c r="H112" s="190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</row>
    <row r="113" s="119" customFormat="true" ht="21" hidden="false" customHeight="false" outlineLevel="0" collapsed="false">
      <c r="A113" s="83"/>
      <c r="B113" s="185"/>
      <c r="C113" s="186"/>
      <c r="D113" s="187"/>
      <c r="E113" s="188"/>
      <c r="F113" s="185"/>
      <c r="G113" s="189"/>
      <c r="H113" s="190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</row>
    <row r="114" s="119" customFormat="true" ht="21" hidden="false" customHeight="false" outlineLevel="0" collapsed="false">
      <c r="A114" s="83"/>
      <c r="B114" s="185"/>
      <c r="C114" s="186"/>
      <c r="D114" s="187"/>
      <c r="E114" s="188"/>
      <c r="F114" s="185"/>
      <c r="G114" s="189"/>
      <c r="H114" s="190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</row>
    <row r="115" s="119" customFormat="true" ht="21" hidden="false" customHeight="false" outlineLevel="0" collapsed="false">
      <c r="A115" s="83"/>
      <c r="B115" s="185"/>
      <c r="C115" s="186"/>
      <c r="D115" s="187"/>
      <c r="E115" s="188"/>
      <c r="F115" s="185"/>
      <c r="G115" s="189"/>
      <c r="H115" s="190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</row>
    <row r="116" s="119" customFormat="true" ht="21" hidden="false" customHeight="false" outlineLevel="0" collapsed="false">
      <c r="A116" s="83"/>
      <c r="B116" s="185"/>
      <c r="C116" s="186"/>
      <c r="D116" s="187"/>
      <c r="E116" s="188"/>
      <c r="F116" s="185"/>
      <c r="G116" s="189"/>
      <c r="H116" s="190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</row>
    <row r="117" s="119" customFormat="true" ht="21" hidden="false" customHeight="false" outlineLevel="0" collapsed="false">
      <c r="A117" s="83"/>
      <c r="B117" s="185"/>
      <c r="C117" s="186"/>
      <c r="D117" s="187"/>
      <c r="E117" s="188"/>
      <c r="F117" s="185"/>
      <c r="G117" s="189"/>
      <c r="H117" s="190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</row>
    <row r="118" s="119" customFormat="true" ht="21" hidden="false" customHeight="false" outlineLevel="0" collapsed="false">
      <c r="A118" s="83"/>
      <c r="B118" s="185"/>
      <c r="C118" s="186"/>
      <c r="D118" s="187"/>
      <c r="E118" s="188"/>
      <c r="F118" s="185"/>
      <c r="G118" s="189"/>
      <c r="H118" s="190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</row>
    <row r="119" s="119" customFormat="true" ht="21" hidden="false" customHeight="false" outlineLevel="0" collapsed="false">
      <c r="A119" s="83"/>
      <c r="B119" s="185"/>
      <c r="C119" s="186"/>
      <c r="D119" s="187"/>
      <c r="E119" s="188"/>
      <c r="F119" s="185"/>
      <c r="G119" s="189"/>
      <c r="H119" s="190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</row>
    <row r="120" s="119" customFormat="true" ht="21" hidden="false" customHeight="false" outlineLevel="0" collapsed="false">
      <c r="A120" s="83"/>
      <c r="B120" s="185"/>
      <c r="C120" s="186"/>
      <c r="D120" s="187"/>
      <c r="E120" s="188"/>
      <c r="F120" s="185"/>
      <c r="G120" s="189"/>
      <c r="H120" s="190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</row>
    <row r="121" s="119" customFormat="true" ht="21" hidden="false" customHeight="false" outlineLevel="0" collapsed="false">
      <c r="A121" s="83"/>
      <c r="B121" s="185"/>
      <c r="C121" s="186"/>
      <c r="D121" s="187"/>
      <c r="E121" s="188"/>
      <c r="F121" s="185"/>
      <c r="G121" s="189"/>
      <c r="H121" s="190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</row>
    <row r="122" s="119" customFormat="true" ht="21" hidden="false" customHeight="false" outlineLevel="0" collapsed="false">
      <c r="A122" s="83"/>
      <c r="B122" s="185"/>
      <c r="C122" s="186"/>
      <c r="D122" s="187"/>
      <c r="E122" s="188"/>
      <c r="F122" s="185"/>
      <c r="G122" s="189"/>
      <c r="H122" s="190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</row>
    <row r="123" s="119" customFormat="true" ht="21" hidden="false" customHeight="false" outlineLevel="0" collapsed="false">
      <c r="A123" s="83"/>
      <c r="B123" s="185"/>
      <c r="C123" s="186"/>
      <c r="D123" s="187"/>
      <c r="E123" s="188"/>
      <c r="F123" s="185"/>
      <c r="G123" s="189"/>
      <c r="H123" s="190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</row>
    <row r="124" customFormat="false" ht="21" hidden="false" customHeight="false" outlineLevel="0" collapsed="false">
      <c r="B124" s="185"/>
      <c r="C124" s="186"/>
      <c r="D124" s="187"/>
      <c r="E124" s="188"/>
      <c r="F124" s="185"/>
      <c r="G124" s="189"/>
    </row>
    <row r="125" customFormat="false" ht="21" hidden="false" customHeight="false" outlineLevel="0" collapsed="false">
      <c r="B125" s="185"/>
      <c r="C125" s="186"/>
      <c r="D125" s="187"/>
      <c r="E125" s="188"/>
      <c r="F125" s="185"/>
      <c r="G125" s="189"/>
    </row>
    <row r="126" customFormat="false" ht="21" hidden="false" customHeight="false" outlineLevel="0" collapsed="false">
      <c r="B126" s="185"/>
      <c r="C126" s="186"/>
      <c r="D126" s="187"/>
      <c r="E126" s="188"/>
      <c r="F126" s="185"/>
      <c r="G126" s="189"/>
    </row>
    <row r="127" customFormat="false" ht="21" hidden="false" customHeight="false" outlineLevel="0" collapsed="false">
      <c r="B127" s="185"/>
      <c r="C127" s="186"/>
      <c r="D127" s="187"/>
      <c r="E127" s="188"/>
      <c r="F127" s="185"/>
      <c r="G127" s="189"/>
    </row>
    <row r="128" customFormat="false" ht="21" hidden="false" customHeight="false" outlineLevel="0" collapsed="false">
      <c r="B128" s="185"/>
      <c r="C128" s="186"/>
      <c r="D128" s="187"/>
      <c r="E128" s="188"/>
      <c r="F128" s="185"/>
      <c r="G128" s="189"/>
    </row>
    <row r="129" customFormat="false" ht="21" hidden="false" customHeight="false" outlineLevel="0" collapsed="false">
      <c r="B129" s="185"/>
      <c r="C129" s="186"/>
      <c r="D129" s="187"/>
      <c r="E129" s="188"/>
      <c r="F129" s="185"/>
      <c r="G129" s="189"/>
    </row>
  </sheetData>
  <mergeCells count="10">
    <mergeCell ref="A1:I1"/>
    <mergeCell ref="A2:I2"/>
    <mergeCell ref="A3:I3"/>
    <mergeCell ref="A4:I4"/>
    <mergeCell ref="A5:I5"/>
    <mergeCell ref="A6:G6"/>
    <mergeCell ref="A7:G7"/>
    <mergeCell ref="A8:I8"/>
    <mergeCell ref="H9:I9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015625" defaultRowHeight="18" zeroHeight="false" outlineLevelRow="0" outlineLevelCol="0"/>
  <cols>
    <col collapsed="false" customWidth="true" hidden="false" outlineLevel="0" max="1" min="1" style="191" width="107.32"/>
    <col collapsed="false" customWidth="true" hidden="false" outlineLevel="0" max="3" min="2" style="191" width="10.43"/>
    <col collapsed="false" customWidth="true" hidden="false" outlineLevel="0" max="4" min="4" style="192" width="7.32"/>
    <col collapsed="false" customWidth="true" hidden="false" outlineLevel="0" max="5" min="5" style="193" width="11.66"/>
    <col collapsed="false" customWidth="true" hidden="false" outlineLevel="0" max="6" min="6" style="194" width="11.55"/>
    <col collapsed="false" customWidth="true" hidden="false" outlineLevel="0" max="7" min="7" style="195" width="10.32"/>
    <col collapsed="false" customWidth="true" hidden="false" outlineLevel="0" max="8" min="8" style="196" width="22.99"/>
    <col collapsed="false" customWidth="true" hidden="false" outlineLevel="0" max="9" min="9" style="193" width="23.43"/>
    <col collapsed="false" customWidth="true" hidden="false" outlineLevel="0" max="10" min="10" style="197" width="21.99"/>
    <col collapsed="false" customWidth="true" hidden="false" outlineLevel="0" max="11" min="11" style="198" width="14.99"/>
    <col collapsed="false" customWidth="true" hidden="false" outlineLevel="0" max="12" min="12" style="199" width="14.99"/>
    <col collapsed="false" customWidth="true" hidden="false" outlineLevel="0" max="13" min="13" style="199" width="13.33"/>
    <col collapsed="false" customWidth="true" hidden="false" outlineLevel="0" max="14" min="14" style="199" width="12.66"/>
    <col collapsed="false" customWidth="true" hidden="false" outlineLevel="0" max="15" min="15" style="199" width="13.66"/>
    <col collapsed="false" customWidth="true" hidden="false" outlineLevel="0" max="16" min="16" style="199" width="14.66"/>
    <col collapsed="false" customWidth="true" hidden="false" outlineLevel="0" max="17" min="17" style="199" width="16.66"/>
    <col collapsed="false" customWidth="true" hidden="false" outlineLevel="0" max="18" min="18" style="199" width="17.99"/>
    <col collapsed="false" customWidth="true" hidden="false" outlineLevel="0" max="19" min="19" style="199" width="14.66"/>
    <col collapsed="false" customWidth="true" hidden="false" outlineLevel="0" max="20" min="20" style="199" width="15.32"/>
    <col collapsed="false" customWidth="true" hidden="false" outlineLevel="0" max="21" min="21" style="199" width="11.1"/>
    <col collapsed="false" customWidth="true" hidden="false" outlineLevel="0" max="22" min="22" style="199" width="12.55"/>
    <col collapsed="false" customWidth="true" hidden="false" outlineLevel="0" max="23" min="23" style="199" width="13.33"/>
    <col collapsed="false" customWidth="true" hidden="false" outlineLevel="0" max="24" min="24" style="199" width="17.43"/>
    <col collapsed="false" customWidth="true" hidden="false" outlineLevel="0" max="25" min="25" style="199" width="22.66"/>
    <col collapsed="false" customWidth="true" hidden="false" outlineLevel="0" max="26" min="26" style="199" width="8.87"/>
    <col collapsed="false" customWidth="true" hidden="false" outlineLevel="0" max="27" min="27" style="199" width="6.87"/>
    <col collapsed="false" customWidth="true" hidden="false" outlineLevel="0" max="28" min="28" style="199" width="5.55"/>
    <col collapsed="false" customWidth="true" hidden="false" outlineLevel="0" max="29" min="29" style="199" width="6.1"/>
    <col collapsed="false" customWidth="true" hidden="false" outlineLevel="0" max="40" min="30" style="199" width="9.33"/>
  </cols>
  <sheetData>
    <row r="1" s="9" customFormat="true" ht="24.75" hidden="false" customHeight="true" outlineLevel="0" collapsed="false">
      <c r="A1" s="200"/>
      <c r="B1" s="200"/>
      <c r="C1" s="200"/>
      <c r="D1" s="200"/>
      <c r="E1" s="200"/>
      <c r="F1" s="200"/>
      <c r="G1" s="200"/>
      <c r="H1" s="201" t="s">
        <v>247</v>
      </c>
      <c r="I1" s="201"/>
      <c r="J1" s="201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</row>
    <row r="2" s="9" customFormat="true" ht="23.25" hidden="false" customHeight="true" outlineLevel="0" collapsed="false">
      <c r="A2" s="202" t="s">
        <v>248</v>
      </c>
      <c r="B2" s="202"/>
      <c r="C2" s="202"/>
      <c r="D2" s="202"/>
      <c r="E2" s="202"/>
      <c r="F2" s="202"/>
      <c r="G2" s="202"/>
      <c r="H2" s="202"/>
      <c r="I2" s="202"/>
      <c r="J2" s="202"/>
    </row>
    <row r="3" s="9" customFormat="true" ht="23.25" hidden="false" customHeight="true" outlineLevel="0" collapsed="false">
      <c r="A3" s="202" t="s">
        <v>115</v>
      </c>
      <c r="B3" s="202"/>
      <c r="C3" s="202"/>
      <c r="D3" s="202"/>
      <c r="E3" s="202"/>
      <c r="F3" s="202"/>
      <c r="G3" s="202"/>
      <c r="H3" s="202"/>
      <c r="I3" s="202"/>
      <c r="J3" s="202"/>
    </row>
    <row r="4" s="12" customFormat="true" ht="24" hidden="false" customHeight="true" outlineLevel="0" collapsed="false">
      <c r="A4" s="97" t="s">
        <v>116</v>
      </c>
      <c r="B4" s="97"/>
      <c r="C4" s="97"/>
      <c r="D4" s="97"/>
      <c r="E4" s="97"/>
      <c r="F4" s="97"/>
      <c r="G4" s="97"/>
      <c r="H4" s="97"/>
      <c r="I4" s="97"/>
      <c r="J4" s="97"/>
    </row>
    <row r="5" s="12" customFormat="true" ht="24" hidden="false" customHeight="true" outlineLevel="0" collapsed="false">
      <c r="A5" s="97" t="s">
        <v>3</v>
      </c>
      <c r="B5" s="97"/>
      <c r="C5" s="97"/>
      <c r="D5" s="97"/>
      <c r="E5" s="97"/>
      <c r="F5" s="97"/>
      <c r="G5" s="97"/>
      <c r="H5" s="97"/>
      <c r="I5" s="97"/>
      <c r="J5" s="97"/>
    </row>
    <row r="6" s="12" customFormat="true" ht="27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3"/>
      <c r="J6" s="203"/>
    </row>
    <row r="7" s="12" customFormat="true" ht="27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</row>
    <row r="8" s="12" customFormat="true" ht="66" hidden="false" customHeight="true" outlineLevel="0" collapsed="false">
      <c r="A8" s="204" t="s">
        <v>249</v>
      </c>
      <c r="B8" s="204"/>
      <c r="C8" s="204"/>
      <c r="D8" s="204"/>
      <c r="E8" s="204"/>
      <c r="F8" s="204"/>
      <c r="G8" s="204"/>
      <c r="H8" s="204"/>
      <c r="I8" s="204"/>
      <c r="J8" s="204"/>
    </row>
    <row r="9" s="209" customFormat="true" ht="18" hidden="false" customHeight="false" outlineLevel="0" collapsed="false">
      <c r="A9" s="205"/>
      <c r="B9" s="206"/>
      <c r="C9" s="206"/>
      <c r="D9" s="206"/>
      <c r="E9" s="206"/>
      <c r="F9" s="206"/>
      <c r="G9" s="207"/>
      <c r="H9" s="208" t="s">
        <v>39</v>
      </c>
      <c r="I9" s="208"/>
      <c r="J9" s="208"/>
    </row>
    <row r="10" s="211" customFormat="true" ht="54" hidden="false" customHeight="true" outlineLevel="0" collapsed="false">
      <c r="A10" s="104" t="s">
        <v>9</v>
      </c>
      <c r="B10" s="105" t="s">
        <v>250</v>
      </c>
      <c r="C10" s="105" t="s">
        <v>119</v>
      </c>
      <c r="D10" s="106" t="s">
        <v>120</v>
      </c>
      <c r="E10" s="107" t="s">
        <v>121</v>
      </c>
      <c r="F10" s="108"/>
      <c r="G10" s="109" t="s">
        <v>122</v>
      </c>
      <c r="H10" s="110" t="s">
        <v>10</v>
      </c>
      <c r="I10" s="110" t="s">
        <v>11</v>
      </c>
      <c r="J10" s="110" t="s">
        <v>12</v>
      </c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</row>
    <row r="11" s="213" customFormat="true" ht="27.75" hidden="false" customHeight="true" outlineLevel="0" collapsed="false">
      <c r="A11" s="113" t="s">
        <v>123</v>
      </c>
      <c r="B11" s="114"/>
      <c r="C11" s="114"/>
      <c r="D11" s="115"/>
      <c r="E11" s="106"/>
      <c r="F11" s="109"/>
      <c r="G11" s="116"/>
      <c r="H11" s="117" t="n">
        <f aca="false">H13+H49+H56+H74+H80+H63</f>
        <v>7049979</v>
      </c>
      <c r="I11" s="117" t="n">
        <f aca="false">I13+I49+I56+I74+I80+I63+I12</f>
        <v>7192997</v>
      </c>
      <c r="J11" s="117" t="n">
        <f aca="false">J13+J49+J56+J74+J80+J63+J12</f>
        <v>7178061</v>
      </c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</row>
    <row r="12" s="213" customFormat="true" ht="27.75" hidden="false" customHeight="true" outlineLevel="0" collapsed="false">
      <c r="A12" s="214" t="s">
        <v>124</v>
      </c>
      <c r="B12" s="215"/>
      <c r="C12" s="215"/>
      <c r="D12" s="215"/>
      <c r="E12" s="215"/>
      <c r="F12" s="215"/>
      <c r="G12" s="215"/>
      <c r="H12" s="216"/>
      <c r="I12" s="117" t="n">
        <v>176107</v>
      </c>
      <c r="J12" s="117" t="n">
        <v>350765</v>
      </c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</row>
    <row r="13" s="213" customFormat="true" ht="44.25" hidden="false" customHeight="true" outlineLevel="0" collapsed="false">
      <c r="A13" s="176" t="s">
        <v>125</v>
      </c>
      <c r="B13" s="121" t="s">
        <v>251</v>
      </c>
      <c r="C13" s="121" t="s">
        <v>126</v>
      </c>
      <c r="D13" s="121"/>
      <c r="E13" s="121"/>
      <c r="F13" s="121"/>
      <c r="G13" s="121"/>
      <c r="H13" s="122" t="n">
        <f aca="false">H14+H19+H30+H25</f>
        <v>3956885</v>
      </c>
      <c r="I13" s="122" t="n">
        <f aca="false">I14+I19+I30+I25</f>
        <v>3751885</v>
      </c>
      <c r="J13" s="122" t="n">
        <f aca="false">J14+J19+J30+J25</f>
        <v>3751885</v>
      </c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</row>
    <row r="14" s="213" customFormat="true" ht="56.25" hidden="false" customHeight="true" outlineLevel="0" collapsed="false">
      <c r="A14" s="217" t="s">
        <v>127</v>
      </c>
      <c r="B14" s="121" t="s">
        <v>251</v>
      </c>
      <c r="C14" s="121" t="s">
        <v>126</v>
      </c>
      <c r="D14" s="121" t="s">
        <v>128</v>
      </c>
      <c r="E14" s="121"/>
      <c r="F14" s="121"/>
      <c r="G14" s="121"/>
      <c r="H14" s="122" t="n">
        <f aca="false">H15</f>
        <v>718704</v>
      </c>
      <c r="I14" s="122" t="n">
        <f aca="false">I15</f>
        <v>718704</v>
      </c>
      <c r="J14" s="122" t="n">
        <f aca="false">J15</f>
        <v>718704</v>
      </c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</row>
    <row r="15" s="221" customFormat="true" ht="41.25" hidden="false" customHeight="true" outlineLevel="0" collapsed="false">
      <c r="A15" s="124" t="s">
        <v>129</v>
      </c>
      <c r="B15" s="125" t="s">
        <v>251</v>
      </c>
      <c r="C15" s="125" t="s">
        <v>126</v>
      </c>
      <c r="D15" s="125" t="s">
        <v>128</v>
      </c>
      <c r="E15" s="126" t="s">
        <v>130</v>
      </c>
      <c r="F15" s="218"/>
      <c r="G15" s="125"/>
      <c r="H15" s="219" t="n">
        <f aca="false">H16</f>
        <v>718704</v>
      </c>
      <c r="I15" s="129" t="n">
        <f aca="false">I16</f>
        <v>718704</v>
      </c>
      <c r="J15" s="129" t="n">
        <f aca="false">J16</f>
        <v>718704</v>
      </c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</row>
    <row r="16" s="223" customFormat="true" ht="31.5" hidden="false" customHeight="true" outlineLevel="0" collapsed="false">
      <c r="A16" s="124" t="s">
        <v>131</v>
      </c>
      <c r="B16" s="125" t="s">
        <v>251</v>
      </c>
      <c r="C16" s="125" t="s">
        <v>126</v>
      </c>
      <c r="D16" s="125" t="s">
        <v>128</v>
      </c>
      <c r="E16" s="126" t="s">
        <v>132</v>
      </c>
      <c r="F16" s="127"/>
      <c r="G16" s="125"/>
      <c r="H16" s="219" t="n">
        <f aca="false">H17</f>
        <v>718704</v>
      </c>
      <c r="I16" s="219" t="n">
        <f aca="false">I17</f>
        <v>718704</v>
      </c>
      <c r="J16" s="219" t="n">
        <f aca="false">J17</f>
        <v>718704</v>
      </c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</row>
    <row r="17" s="223" customFormat="true" ht="41.25" hidden="false" customHeight="true" outlineLevel="0" collapsed="false">
      <c r="A17" s="124" t="s">
        <v>133</v>
      </c>
      <c r="B17" s="125" t="s">
        <v>251</v>
      </c>
      <c r="C17" s="125" t="s">
        <v>126</v>
      </c>
      <c r="D17" s="125" t="s">
        <v>128</v>
      </c>
      <c r="E17" s="126" t="s">
        <v>132</v>
      </c>
      <c r="F17" s="127" t="s">
        <v>134</v>
      </c>
      <c r="G17" s="125"/>
      <c r="H17" s="219" t="n">
        <f aca="false">H18</f>
        <v>718704</v>
      </c>
      <c r="I17" s="219" t="n">
        <f aca="false">I18</f>
        <v>718704</v>
      </c>
      <c r="J17" s="219" t="n">
        <f aca="false">J18</f>
        <v>718704</v>
      </c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</row>
    <row r="18" s="223" customFormat="true" ht="83.25" hidden="false" customHeight="true" outlineLevel="0" collapsed="false">
      <c r="A18" s="162" t="s">
        <v>135</v>
      </c>
      <c r="B18" s="135" t="s">
        <v>251</v>
      </c>
      <c r="C18" s="135" t="s">
        <v>126</v>
      </c>
      <c r="D18" s="135" t="s">
        <v>128</v>
      </c>
      <c r="E18" s="126" t="s">
        <v>132</v>
      </c>
      <c r="F18" s="127" t="s">
        <v>134</v>
      </c>
      <c r="G18" s="125" t="s">
        <v>136</v>
      </c>
      <c r="H18" s="128" t="n">
        <v>718704</v>
      </c>
      <c r="I18" s="128" t="n">
        <v>718704</v>
      </c>
      <c r="J18" s="128" t="n">
        <v>718704</v>
      </c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</row>
    <row r="19" s="223" customFormat="true" ht="78" hidden="false" customHeight="true" outlineLevel="0" collapsed="false">
      <c r="A19" s="217" t="s">
        <v>137</v>
      </c>
      <c r="B19" s="121" t="s">
        <v>251</v>
      </c>
      <c r="C19" s="121" t="s">
        <v>126</v>
      </c>
      <c r="D19" s="121" t="s">
        <v>138</v>
      </c>
      <c r="E19" s="121"/>
      <c r="F19" s="121"/>
      <c r="G19" s="121"/>
      <c r="H19" s="122" t="n">
        <f aca="false">H20</f>
        <v>1896396</v>
      </c>
      <c r="I19" s="122" t="n">
        <f aca="false">I20</f>
        <v>1896396</v>
      </c>
      <c r="J19" s="122" t="n">
        <f aca="false">J20</f>
        <v>1896396</v>
      </c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</row>
    <row r="20" s="223" customFormat="true" ht="40.5" hidden="false" customHeight="true" outlineLevel="0" collapsed="false">
      <c r="A20" s="124" t="s">
        <v>139</v>
      </c>
      <c r="B20" s="125" t="s">
        <v>251</v>
      </c>
      <c r="C20" s="125" t="s">
        <v>126</v>
      </c>
      <c r="D20" s="125" t="s">
        <v>138</v>
      </c>
      <c r="E20" s="126" t="s">
        <v>140</v>
      </c>
      <c r="F20" s="218"/>
      <c r="G20" s="125"/>
      <c r="H20" s="219" t="n">
        <f aca="false">H21</f>
        <v>1896396</v>
      </c>
      <c r="I20" s="129" t="n">
        <f aca="false">I21</f>
        <v>1896396</v>
      </c>
      <c r="J20" s="129" t="n">
        <f aca="false">J21</f>
        <v>1896396</v>
      </c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</row>
    <row r="21" s="223" customFormat="true" ht="37.5" hidden="false" customHeight="true" outlineLevel="0" collapsed="false">
      <c r="A21" s="124" t="s">
        <v>141</v>
      </c>
      <c r="B21" s="125" t="s">
        <v>251</v>
      </c>
      <c r="C21" s="125" t="s">
        <v>126</v>
      </c>
      <c r="D21" s="125" t="s">
        <v>138</v>
      </c>
      <c r="E21" s="126" t="s">
        <v>142</v>
      </c>
      <c r="F21" s="127"/>
      <c r="G21" s="125"/>
      <c r="H21" s="219" t="n">
        <f aca="false">H22</f>
        <v>1896396</v>
      </c>
      <c r="I21" s="219" t="n">
        <f aca="false">I22</f>
        <v>1896396</v>
      </c>
      <c r="J21" s="219" t="n">
        <f aca="false">J22</f>
        <v>1896396</v>
      </c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</row>
    <row r="22" s="222" customFormat="true" ht="58.2" hidden="false" customHeight="true" outlineLevel="0" collapsed="false">
      <c r="A22" s="124" t="s">
        <v>133</v>
      </c>
      <c r="B22" s="125" t="s">
        <v>251</v>
      </c>
      <c r="C22" s="125" t="s">
        <v>126</v>
      </c>
      <c r="D22" s="125" t="s">
        <v>138</v>
      </c>
      <c r="E22" s="126" t="s">
        <v>142</v>
      </c>
      <c r="F22" s="127" t="s">
        <v>134</v>
      </c>
      <c r="G22" s="125"/>
      <c r="H22" s="219" t="n">
        <f aca="false">H23+H24</f>
        <v>1896396</v>
      </c>
      <c r="I22" s="219" t="n">
        <f aca="false">I23+I24</f>
        <v>1896396</v>
      </c>
      <c r="J22" s="219" t="n">
        <f aca="false">J23+J24</f>
        <v>1896396</v>
      </c>
    </row>
    <row r="23" s="222" customFormat="true" ht="77.25" hidden="false" customHeight="true" outlineLevel="0" collapsed="false">
      <c r="A23" s="162" t="s">
        <v>135</v>
      </c>
      <c r="B23" s="135" t="s">
        <v>251</v>
      </c>
      <c r="C23" s="135" t="s">
        <v>126</v>
      </c>
      <c r="D23" s="135" t="s">
        <v>138</v>
      </c>
      <c r="E23" s="126" t="s">
        <v>142</v>
      </c>
      <c r="F23" s="127" t="s">
        <v>134</v>
      </c>
      <c r="G23" s="125" t="s">
        <v>136</v>
      </c>
      <c r="H23" s="128" t="n">
        <v>1890396</v>
      </c>
      <c r="I23" s="219" t="n">
        <v>1890396</v>
      </c>
      <c r="J23" s="128" t="n">
        <v>1890396</v>
      </c>
    </row>
    <row r="24" s="222" customFormat="true" ht="36.75" hidden="false" customHeight="true" outlineLevel="0" collapsed="false">
      <c r="A24" s="224" t="s">
        <v>143</v>
      </c>
      <c r="B24" s="135" t="s">
        <v>251</v>
      </c>
      <c r="C24" s="135" t="s">
        <v>126</v>
      </c>
      <c r="D24" s="135" t="s">
        <v>138</v>
      </c>
      <c r="E24" s="126" t="s">
        <v>142</v>
      </c>
      <c r="F24" s="127" t="s">
        <v>134</v>
      </c>
      <c r="G24" s="125" t="s">
        <v>144</v>
      </c>
      <c r="H24" s="128" t="n">
        <v>6000</v>
      </c>
      <c r="I24" s="219" t="n">
        <v>6000</v>
      </c>
      <c r="J24" s="128" t="n">
        <v>6000</v>
      </c>
    </row>
    <row r="25" s="223" customFormat="true" ht="56.7" hidden="false" customHeight="true" outlineLevel="0" collapsed="false">
      <c r="A25" s="124" t="s">
        <v>149</v>
      </c>
      <c r="B25" s="125" t="s">
        <v>251</v>
      </c>
      <c r="C25" s="125" t="s">
        <v>126</v>
      </c>
      <c r="D25" s="125" t="s">
        <v>146</v>
      </c>
      <c r="E25" s="181" t="s">
        <v>150</v>
      </c>
      <c r="F25" s="127"/>
      <c r="G25" s="125"/>
      <c r="H25" s="219" t="n">
        <f aca="false">H26+H28</f>
        <v>6435</v>
      </c>
      <c r="I25" s="219" t="n">
        <f aca="false">I26+I28</f>
        <v>6435</v>
      </c>
      <c r="J25" s="219" t="n">
        <f aca="false">J26+J28</f>
        <v>6435</v>
      </c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</row>
    <row r="26" s="222" customFormat="true" ht="58.5" hidden="false" customHeight="true" outlineLevel="0" collapsed="false">
      <c r="A26" s="124" t="s">
        <v>151</v>
      </c>
      <c r="B26" s="125" t="s">
        <v>251</v>
      </c>
      <c r="C26" s="125" t="s">
        <v>126</v>
      </c>
      <c r="D26" s="125" t="s">
        <v>146</v>
      </c>
      <c r="E26" s="181" t="s">
        <v>150</v>
      </c>
      <c r="F26" s="127" t="s">
        <v>152</v>
      </c>
      <c r="G26" s="125"/>
      <c r="H26" s="219" t="n">
        <f aca="false">H27</f>
        <v>5000</v>
      </c>
      <c r="I26" s="225" t="n">
        <v>5000</v>
      </c>
      <c r="J26" s="225" t="n">
        <v>5000</v>
      </c>
    </row>
    <row r="27" s="212" customFormat="true" ht="46.5" hidden="false" customHeight="true" outlineLevel="0" collapsed="false">
      <c r="A27" s="162" t="s">
        <v>153</v>
      </c>
      <c r="B27" s="135" t="s">
        <v>251</v>
      </c>
      <c r="C27" s="135" t="s">
        <v>126</v>
      </c>
      <c r="D27" s="135" t="s">
        <v>146</v>
      </c>
      <c r="E27" s="181" t="s">
        <v>150</v>
      </c>
      <c r="F27" s="127" t="s">
        <v>152</v>
      </c>
      <c r="G27" s="135" t="s">
        <v>154</v>
      </c>
      <c r="H27" s="225" t="n">
        <v>5000</v>
      </c>
      <c r="I27" s="219" t="n">
        <f aca="false">I28</f>
        <v>1435</v>
      </c>
      <c r="J27" s="219" t="n">
        <f aca="false">J28</f>
        <v>1435</v>
      </c>
    </row>
    <row r="28" s="226" customFormat="true" ht="37.5" hidden="false" customHeight="true" outlineLevel="0" collapsed="false">
      <c r="A28" s="124" t="s">
        <v>155</v>
      </c>
      <c r="B28" s="125" t="s">
        <v>251</v>
      </c>
      <c r="C28" s="125" t="s">
        <v>126</v>
      </c>
      <c r="D28" s="125" t="s">
        <v>146</v>
      </c>
      <c r="E28" s="181" t="s">
        <v>150</v>
      </c>
      <c r="F28" s="127" t="s">
        <v>156</v>
      </c>
      <c r="G28" s="125"/>
      <c r="H28" s="219" t="n">
        <f aca="false">H29</f>
        <v>1435</v>
      </c>
      <c r="I28" s="225" t="n">
        <v>1435</v>
      </c>
      <c r="J28" s="225" t="n">
        <v>1435</v>
      </c>
    </row>
    <row r="29" s="226" customFormat="true" ht="74.1" hidden="false" customHeight="true" outlineLevel="0" collapsed="false">
      <c r="A29" s="162" t="s">
        <v>153</v>
      </c>
      <c r="B29" s="135" t="s">
        <v>251</v>
      </c>
      <c r="C29" s="135" t="s">
        <v>126</v>
      </c>
      <c r="D29" s="135" t="s">
        <v>146</v>
      </c>
      <c r="E29" s="181" t="s">
        <v>150</v>
      </c>
      <c r="F29" s="127" t="s">
        <v>156</v>
      </c>
      <c r="G29" s="135" t="s">
        <v>154</v>
      </c>
      <c r="H29" s="225" t="n">
        <v>1435</v>
      </c>
      <c r="I29" s="129" t="n">
        <v>1435</v>
      </c>
      <c r="J29" s="129" t="n">
        <v>1435</v>
      </c>
    </row>
    <row r="30" s="226" customFormat="true" ht="94.5" hidden="false" customHeight="true" outlineLevel="0" collapsed="false">
      <c r="A30" s="176" t="s">
        <v>157</v>
      </c>
      <c r="B30" s="121" t="s">
        <v>251</v>
      </c>
      <c r="C30" s="121" t="s">
        <v>126</v>
      </c>
      <c r="D30" s="137" t="s">
        <v>158</v>
      </c>
      <c r="E30" s="142"/>
      <c r="F30" s="142"/>
      <c r="G30" s="121"/>
      <c r="H30" s="122" t="n">
        <f aca="false">H31+H41+H38+H35</f>
        <v>1335350</v>
      </c>
      <c r="I30" s="122" t="n">
        <f aca="false">I31+I41+I38</f>
        <v>1130350</v>
      </c>
      <c r="J30" s="122" t="n">
        <f aca="false">J31+J41+J38</f>
        <v>1130350</v>
      </c>
    </row>
    <row r="31" s="226" customFormat="true" ht="102.6" hidden="false" customHeight="true" outlineLevel="0" collapsed="false">
      <c r="A31" s="143" t="s">
        <v>159</v>
      </c>
      <c r="B31" s="121" t="s">
        <v>251</v>
      </c>
      <c r="C31" s="121" t="s">
        <v>126</v>
      </c>
      <c r="D31" s="137" t="s">
        <v>158</v>
      </c>
      <c r="E31" s="142" t="s">
        <v>160</v>
      </c>
      <c r="F31" s="142"/>
      <c r="G31" s="121"/>
      <c r="H31" s="122" t="n">
        <f aca="false">H32</f>
        <v>829200</v>
      </c>
      <c r="I31" s="122" t="n">
        <f aca="false">I32</f>
        <v>829200</v>
      </c>
      <c r="J31" s="122" t="n">
        <f aca="false">J32</f>
        <v>829200</v>
      </c>
    </row>
    <row r="32" s="226" customFormat="true" ht="101.4" hidden="false" customHeight="true" outlineLevel="0" collapsed="false">
      <c r="A32" s="227" t="s">
        <v>161</v>
      </c>
      <c r="B32" s="135" t="s">
        <v>251</v>
      </c>
      <c r="C32" s="135" t="s">
        <v>126</v>
      </c>
      <c r="D32" s="126" t="s">
        <v>158</v>
      </c>
      <c r="E32" s="127" t="s">
        <v>162</v>
      </c>
      <c r="F32" s="127"/>
      <c r="G32" s="121"/>
      <c r="H32" s="129" t="n">
        <f aca="false">H33</f>
        <v>829200</v>
      </c>
      <c r="I32" s="129" t="n">
        <f aca="false">I33</f>
        <v>829200</v>
      </c>
      <c r="J32" s="129" t="n">
        <f aca="false">J33</f>
        <v>829200</v>
      </c>
    </row>
    <row r="33" s="226" customFormat="true" ht="96.6" hidden="false" customHeight="true" outlineLevel="0" collapsed="false">
      <c r="A33" s="156" t="s">
        <v>163</v>
      </c>
      <c r="B33" s="135" t="s">
        <v>251</v>
      </c>
      <c r="C33" s="135" t="s">
        <v>126</v>
      </c>
      <c r="D33" s="126" t="s">
        <v>158</v>
      </c>
      <c r="E33" s="127" t="s">
        <v>162</v>
      </c>
      <c r="F33" s="127" t="s">
        <v>164</v>
      </c>
      <c r="G33" s="121"/>
      <c r="H33" s="129" t="n">
        <f aca="false">H34</f>
        <v>829200</v>
      </c>
      <c r="I33" s="129" t="n">
        <f aca="false">I34</f>
        <v>829200</v>
      </c>
      <c r="J33" s="129" t="n">
        <f aca="false">J34</f>
        <v>829200</v>
      </c>
    </row>
    <row r="34" s="226" customFormat="true" ht="70.2" hidden="false" customHeight="true" outlineLevel="0" collapsed="false">
      <c r="A34" s="136" t="s">
        <v>165</v>
      </c>
      <c r="B34" s="135" t="s">
        <v>251</v>
      </c>
      <c r="C34" s="135" t="s">
        <v>126</v>
      </c>
      <c r="D34" s="126" t="s">
        <v>158</v>
      </c>
      <c r="E34" s="127" t="s">
        <v>162</v>
      </c>
      <c r="F34" s="127" t="s">
        <v>164</v>
      </c>
      <c r="G34" s="135" t="s">
        <v>166</v>
      </c>
      <c r="H34" s="149" t="n">
        <v>829200</v>
      </c>
      <c r="I34" s="149" t="n">
        <v>829200</v>
      </c>
      <c r="J34" s="149" t="n">
        <v>829200</v>
      </c>
    </row>
    <row r="35" s="226" customFormat="true" ht="70.2" hidden="false" customHeight="true" outlineLevel="0" collapsed="false">
      <c r="A35" s="153" t="s">
        <v>171</v>
      </c>
      <c r="B35" s="121" t="s">
        <v>251</v>
      </c>
      <c r="C35" s="121" t="s">
        <v>126</v>
      </c>
      <c r="D35" s="137" t="s">
        <v>158</v>
      </c>
      <c r="E35" s="142" t="s">
        <v>252</v>
      </c>
      <c r="F35" s="142"/>
      <c r="G35" s="121"/>
      <c r="H35" s="154" t="n">
        <f aca="false">H36</f>
        <v>50000</v>
      </c>
      <c r="I35" s="149"/>
      <c r="J35" s="149"/>
    </row>
    <row r="36" s="226" customFormat="true" ht="70.2" hidden="false" customHeight="true" outlineLevel="0" collapsed="false">
      <c r="A36" s="155" t="s">
        <v>173</v>
      </c>
      <c r="B36" s="135" t="s">
        <v>251</v>
      </c>
      <c r="C36" s="135" t="s">
        <v>126</v>
      </c>
      <c r="D36" s="126" t="s">
        <v>158</v>
      </c>
      <c r="E36" s="127" t="s">
        <v>252</v>
      </c>
      <c r="F36" s="127" t="s">
        <v>174</v>
      </c>
      <c r="G36" s="135"/>
      <c r="H36" s="149" t="n">
        <f aca="false">H37</f>
        <v>50000</v>
      </c>
      <c r="I36" s="149"/>
      <c r="J36" s="149"/>
    </row>
    <row r="37" s="226" customFormat="true" ht="70.2" hidden="false" customHeight="true" outlineLevel="0" collapsed="false">
      <c r="A37" s="155" t="s">
        <v>135</v>
      </c>
      <c r="B37" s="135" t="s">
        <v>251</v>
      </c>
      <c r="C37" s="135" t="s">
        <v>126</v>
      </c>
      <c r="D37" s="126" t="s">
        <v>158</v>
      </c>
      <c r="E37" s="127" t="s">
        <v>252</v>
      </c>
      <c r="F37" s="127" t="s">
        <v>174</v>
      </c>
      <c r="G37" s="135" t="s">
        <v>166</v>
      </c>
      <c r="H37" s="149" t="n">
        <v>50000</v>
      </c>
      <c r="I37" s="149"/>
      <c r="J37" s="149"/>
    </row>
    <row r="38" s="226" customFormat="true" ht="40.5" hidden="false" customHeight="true" outlineLevel="0" collapsed="false">
      <c r="A38" s="224" t="s">
        <v>178</v>
      </c>
      <c r="B38" s="135" t="s">
        <v>251</v>
      </c>
      <c r="C38" s="135" t="s">
        <v>126</v>
      </c>
      <c r="D38" s="161" t="n">
        <v>13</v>
      </c>
      <c r="E38" s="161" t="s">
        <v>177</v>
      </c>
      <c r="F38" s="126" t="s">
        <v>179</v>
      </c>
      <c r="G38" s="135"/>
      <c r="H38" s="129" t="n">
        <f aca="false">H39+H40</f>
        <v>326150</v>
      </c>
      <c r="I38" s="129" t="n">
        <f aca="false">I39+I40</f>
        <v>171150</v>
      </c>
      <c r="J38" s="129" t="n">
        <f aca="false">J39+J40</f>
        <v>171150</v>
      </c>
    </row>
    <row r="39" s="226" customFormat="true" ht="58.2" hidden="false" customHeight="true" outlineLevel="0" collapsed="false">
      <c r="A39" s="224" t="s">
        <v>165</v>
      </c>
      <c r="B39" s="135" t="s">
        <v>251</v>
      </c>
      <c r="C39" s="135" t="s">
        <v>126</v>
      </c>
      <c r="D39" s="161" t="n">
        <v>13</v>
      </c>
      <c r="E39" s="161" t="s">
        <v>177</v>
      </c>
      <c r="F39" s="126" t="s">
        <v>179</v>
      </c>
      <c r="G39" s="135" t="s">
        <v>166</v>
      </c>
      <c r="H39" s="129" t="n">
        <v>305000</v>
      </c>
      <c r="I39" s="129" t="n">
        <v>150000</v>
      </c>
      <c r="J39" s="129" t="n">
        <v>150000</v>
      </c>
    </row>
    <row r="40" s="226" customFormat="true" ht="84.75" hidden="false" customHeight="true" outlineLevel="0" collapsed="false">
      <c r="A40" s="224" t="s">
        <v>143</v>
      </c>
      <c r="B40" s="135" t="s">
        <v>251</v>
      </c>
      <c r="C40" s="135" t="s">
        <v>126</v>
      </c>
      <c r="D40" s="161" t="n">
        <v>13</v>
      </c>
      <c r="E40" s="161" t="s">
        <v>177</v>
      </c>
      <c r="F40" s="126" t="s">
        <v>179</v>
      </c>
      <c r="G40" s="135" t="s">
        <v>144</v>
      </c>
      <c r="H40" s="129" t="n">
        <v>21150</v>
      </c>
      <c r="I40" s="129" t="n">
        <v>21150</v>
      </c>
      <c r="J40" s="129" t="n">
        <v>21150</v>
      </c>
    </row>
    <row r="41" s="226" customFormat="true" ht="31.5" hidden="false" customHeight="true" outlineLevel="0" collapsed="false">
      <c r="A41" s="162" t="s">
        <v>180</v>
      </c>
      <c r="B41" s="135" t="s">
        <v>251</v>
      </c>
      <c r="C41" s="135" t="s">
        <v>126</v>
      </c>
      <c r="D41" s="161" t="n">
        <v>13</v>
      </c>
      <c r="E41" s="126" t="s">
        <v>181</v>
      </c>
      <c r="F41" s="228"/>
      <c r="G41" s="135"/>
      <c r="H41" s="129" t="n">
        <f aca="false">H42</f>
        <v>130000</v>
      </c>
      <c r="I41" s="129" t="n">
        <f aca="false">I42</f>
        <v>130000</v>
      </c>
      <c r="J41" s="129" t="n">
        <f aca="false">J42</f>
        <v>130000</v>
      </c>
    </row>
    <row r="42" s="226" customFormat="true" ht="31.5" hidden="false" customHeight="true" outlineLevel="0" collapsed="false">
      <c r="A42" s="162" t="s">
        <v>182</v>
      </c>
      <c r="B42" s="135" t="s">
        <v>251</v>
      </c>
      <c r="C42" s="135" t="s">
        <v>126</v>
      </c>
      <c r="D42" s="126" t="s">
        <v>158</v>
      </c>
      <c r="E42" s="126" t="s">
        <v>183</v>
      </c>
      <c r="F42" s="126"/>
      <c r="G42" s="135"/>
      <c r="H42" s="129" t="n">
        <f aca="false">H43+H45+H47</f>
        <v>130000</v>
      </c>
      <c r="I42" s="129" t="n">
        <f aca="false">I43+I45+I47</f>
        <v>130000</v>
      </c>
      <c r="J42" s="129" t="n">
        <f aca="false">J43+J45+J47</f>
        <v>130000</v>
      </c>
    </row>
    <row r="43" s="226" customFormat="true" ht="46.5" hidden="false" customHeight="true" outlineLevel="0" collapsed="false">
      <c r="A43" s="224" t="s">
        <v>184</v>
      </c>
      <c r="B43" s="135" t="s">
        <v>251</v>
      </c>
      <c r="C43" s="135" t="s">
        <v>126</v>
      </c>
      <c r="D43" s="161" t="n">
        <v>13</v>
      </c>
      <c r="E43" s="161" t="s">
        <v>183</v>
      </c>
      <c r="F43" s="126" t="s">
        <v>185</v>
      </c>
      <c r="G43" s="135"/>
      <c r="H43" s="129" t="n">
        <f aca="false">H44</f>
        <v>30000</v>
      </c>
      <c r="I43" s="129" t="n">
        <f aca="false">I44</f>
        <v>30000</v>
      </c>
      <c r="J43" s="129" t="n">
        <f aca="false">J44</f>
        <v>30000</v>
      </c>
    </row>
    <row r="44" s="226" customFormat="true" ht="69" hidden="false" customHeight="true" outlineLevel="0" collapsed="false">
      <c r="A44" s="224" t="s">
        <v>165</v>
      </c>
      <c r="B44" s="135" t="s">
        <v>251</v>
      </c>
      <c r="C44" s="135" t="s">
        <v>126</v>
      </c>
      <c r="D44" s="161" t="n">
        <v>13</v>
      </c>
      <c r="E44" s="161" t="s">
        <v>183</v>
      </c>
      <c r="F44" s="126" t="s">
        <v>185</v>
      </c>
      <c r="G44" s="135" t="s">
        <v>166</v>
      </c>
      <c r="H44" s="129" t="n">
        <v>30000</v>
      </c>
      <c r="I44" s="129" t="n">
        <v>30000</v>
      </c>
      <c r="J44" s="129" t="n">
        <v>30000</v>
      </c>
    </row>
    <row r="45" s="226" customFormat="true" ht="61.95" hidden="false" customHeight="true" outlineLevel="0" collapsed="false">
      <c r="A45" s="224" t="s">
        <v>186</v>
      </c>
      <c r="B45" s="135" t="s">
        <v>251</v>
      </c>
      <c r="C45" s="135" t="s">
        <v>126</v>
      </c>
      <c r="D45" s="161" t="n">
        <v>13</v>
      </c>
      <c r="E45" s="161" t="s">
        <v>183</v>
      </c>
      <c r="F45" s="126" t="s">
        <v>187</v>
      </c>
      <c r="G45" s="135"/>
      <c r="H45" s="129" t="n">
        <f aca="false">H46</f>
        <v>50000</v>
      </c>
      <c r="I45" s="129" t="n">
        <f aca="false">I46</f>
        <v>50000</v>
      </c>
      <c r="J45" s="129" t="n">
        <f aca="false">J46</f>
        <v>50000</v>
      </c>
    </row>
    <row r="46" s="226" customFormat="true" ht="37.5" hidden="false" customHeight="true" outlineLevel="0" collapsed="false">
      <c r="A46" s="224" t="s">
        <v>165</v>
      </c>
      <c r="B46" s="135" t="s">
        <v>251</v>
      </c>
      <c r="C46" s="135" t="s">
        <v>126</v>
      </c>
      <c r="D46" s="161" t="n">
        <v>13</v>
      </c>
      <c r="E46" s="161" t="s">
        <v>183</v>
      </c>
      <c r="F46" s="126" t="s">
        <v>187</v>
      </c>
      <c r="G46" s="135" t="s">
        <v>166</v>
      </c>
      <c r="H46" s="129" t="n">
        <v>50000</v>
      </c>
      <c r="I46" s="129" t="n">
        <v>50000</v>
      </c>
      <c r="J46" s="129" t="n">
        <v>50000</v>
      </c>
    </row>
    <row r="47" s="229" customFormat="true" ht="42.75" hidden="false" customHeight="true" outlineLevel="0" collapsed="false">
      <c r="A47" s="224" t="s">
        <v>188</v>
      </c>
      <c r="B47" s="135" t="s">
        <v>251</v>
      </c>
      <c r="C47" s="135" t="s">
        <v>126</v>
      </c>
      <c r="D47" s="161" t="n">
        <v>13</v>
      </c>
      <c r="E47" s="161" t="s">
        <v>183</v>
      </c>
      <c r="F47" s="126" t="s">
        <v>189</v>
      </c>
      <c r="G47" s="135"/>
      <c r="H47" s="129" t="n">
        <f aca="false">H48</f>
        <v>50000</v>
      </c>
      <c r="I47" s="129" t="n">
        <f aca="false">I48</f>
        <v>50000</v>
      </c>
      <c r="J47" s="129" t="n">
        <f aca="false">J48</f>
        <v>50000</v>
      </c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3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3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3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3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3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30"/>
      <c r="FG47" s="230"/>
      <c r="FH47" s="230"/>
      <c r="FI47" s="230"/>
      <c r="FJ47" s="230"/>
      <c r="FK47" s="230"/>
      <c r="FL47" s="230"/>
      <c r="FM47" s="230"/>
      <c r="FN47" s="230"/>
      <c r="FO47" s="230"/>
      <c r="FP47" s="230"/>
      <c r="FQ47" s="230"/>
      <c r="FR47" s="230"/>
      <c r="FS47" s="230"/>
      <c r="FT47" s="230"/>
      <c r="FU47" s="230"/>
      <c r="FV47" s="230"/>
      <c r="FW47" s="230"/>
      <c r="FX47" s="230"/>
      <c r="FY47" s="230"/>
      <c r="FZ47" s="230"/>
      <c r="GA47" s="230"/>
      <c r="GB47" s="230"/>
      <c r="GC47" s="230"/>
      <c r="GD47" s="230"/>
      <c r="GE47" s="230"/>
      <c r="GF47" s="230"/>
      <c r="GG47" s="230"/>
      <c r="GH47" s="230"/>
      <c r="GI47" s="230"/>
      <c r="GJ47" s="230"/>
      <c r="GK47" s="230"/>
      <c r="GL47" s="230"/>
      <c r="GM47" s="230"/>
      <c r="GN47" s="230"/>
      <c r="GO47" s="230"/>
      <c r="GP47" s="230"/>
      <c r="GQ47" s="230"/>
      <c r="GR47" s="230"/>
      <c r="GS47" s="230"/>
      <c r="GT47" s="230"/>
      <c r="GU47" s="230"/>
      <c r="GV47" s="230"/>
      <c r="GW47" s="230"/>
      <c r="GX47" s="230"/>
      <c r="GY47" s="230"/>
      <c r="GZ47" s="230"/>
      <c r="HA47" s="230"/>
      <c r="HB47" s="230"/>
      <c r="HC47" s="230"/>
      <c r="HD47" s="230"/>
      <c r="HE47" s="230"/>
      <c r="HF47" s="230"/>
      <c r="HG47" s="230"/>
      <c r="HH47" s="230"/>
      <c r="HI47" s="230"/>
      <c r="HJ47" s="230"/>
      <c r="HK47" s="230"/>
      <c r="HL47" s="230"/>
      <c r="HM47" s="230"/>
      <c r="HN47" s="230"/>
      <c r="HO47" s="230"/>
      <c r="HP47" s="230"/>
      <c r="HQ47" s="230"/>
      <c r="HR47" s="230"/>
      <c r="HS47" s="230"/>
      <c r="HT47" s="230"/>
      <c r="HU47" s="230"/>
      <c r="HV47" s="230"/>
      <c r="HW47" s="230"/>
      <c r="HX47" s="230"/>
      <c r="HY47" s="230"/>
      <c r="HZ47" s="230"/>
      <c r="IA47" s="230"/>
      <c r="IB47" s="230"/>
      <c r="IC47" s="230"/>
      <c r="ID47" s="230"/>
      <c r="IE47" s="230"/>
      <c r="IF47" s="230"/>
      <c r="IG47" s="230"/>
      <c r="IH47" s="230"/>
      <c r="II47" s="230"/>
      <c r="IJ47" s="230"/>
      <c r="IK47" s="230"/>
      <c r="IL47" s="230"/>
      <c r="IM47" s="230"/>
      <c r="IN47" s="230"/>
      <c r="IO47" s="230"/>
      <c r="IP47" s="230"/>
      <c r="IQ47" s="230"/>
      <c r="IR47" s="230"/>
      <c r="IS47" s="230"/>
      <c r="IT47" s="230"/>
      <c r="IU47" s="230"/>
    </row>
    <row r="48" s="229" customFormat="true" ht="79.5" hidden="false" customHeight="true" outlineLevel="0" collapsed="false">
      <c r="A48" s="224" t="s">
        <v>165</v>
      </c>
      <c r="B48" s="135" t="s">
        <v>251</v>
      </c>
      <c r="C48" s="135" t="s">
        <v>126</v>
      </c>
      <c r="D48" s="161" t="n">
        <v>13</v>
      </c>
      <c r="E48" s="161" t="s">
        <v>183</v>
      </c>
      <c r="F48" s="126" t="s">
        <v>189</v>
      </c>
      <c r="G48" s="135" t="s">
        <v>166</v>
      </c>
      <c r="H48" s="129" t="n">
        <v>50000</v>
      </c>
      <c r="I48" s="129" t="n">
        <v>50000</v>
      </c>
      <c r="J48" s="129" t="n">
        <v>50000</v>
      </c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  <c r="FH48" s="230"/>
      <c r="FI48" s="230"/>
      <c r="FJ48" s="230"/>
      <c r="FK48" s="230"/>
      <c r="FL48" s="230"/>
      <c r="FM48" s="230"/>
      <c r="FN48" s="23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30"/>
      <c r="GD48" s="230"/>
      <c r="GE48" s="230"/>
      <c r="GF48" s="230"/>
      <c r="GG48" s="230"/>
      <c r="GH48" s="230"/>
      <c r="GI48" s="230"/>
      <c r="GJ48" s="230"/>
      <c r="GK48" s="23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30"/>
      <c r="HA48" s="230"/>
      <c r="HB48" s="230"/>
      <c r="HC48" s="230"/>
      <c r="HD48" s="230"/>
      <c r="HE48" s="230"/>
      <c r="HF48" s="230"/>
      <c r="HG48" s="230"/>
      <c r="HH48" s="23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30"/>
      <c r="HX48" s="230"/>
      <c r="HY48" s="230"/>
      <c r="HZ48" s="230"/>
      <c r="IA48" s="230"/>
      <c r="IB48" s="230"/>
      <c r="IC48" s="230"/>
      <c r="ID48" s="230"/>
      <c r="IE48" s="230"/>
      <c r="IF48" s="230"/>
      <c r="IG48" s="230"/>
      <c r="IH48" s="230"/>
      <c r="II48" s="230"/>
      <c r="IJ48" s="230"/>
      <c r="IK48" s="230"/>
      <c r="IL48" s="230"/>
      <c r="IM48" s="230"/>
      <c r="IN48" s="230"/>
      <c r="IO48" s="230"/>
      <c r="IP48" s="230"/>
      <c r="IQ48" s="230"/>
      <c r="IR48" s="230"/>
      <c r="IS48" s="230"/>
      <c r="IT48" s="230"/>
      <c r="IU48" s="230"/>
    </row>
    <row r="49" s="229" customFormat="true" ht="50.25" hidden="false" customHeight="true" outlineLevel="0" collapsed="false">
      <c r="A49" s="217" t="s">
        <v>190</v>
      </c>
      <c r="B49" s="135" t="s">
        <v>251</v>
      </c>
      <c r="C49" s="121"/>
      <c r="D49" s="121"/>
      <c r="E49" s="168"/>
      <c r="F49" s="137"/>
      <c r="G49" s="121"/>
      <c r="H49" s="122" t="n">
        <f aca="false">H50</f>
        <v>134910</v>
      </c>
      <c r="I49" s="122" t="n">
        <f aca="false">I50</f>
        <v>148721</v>
      </c>
      <c r="J49" s="122" t="n">
        <f aca="false">J50</f>
        <v>162767</v>
      </c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30"/>
      <c r="FG49" s="230"/>
      <c r="FH49" s="230"/>
      <c r="FI49" s="230"/>
      <c r="FJ49" s="230"/>
      <c r="FK49" s="230"/>
      <c r="FL49" s="230"/>
      <c r="FM49" s="230"/>
      <c r="FN49" s="23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30"/>
      <c r="GD49" s="230"/>
      <c r="GE49" s="230"/>
      <c r="GF49" s="230"/>
      <c r="GG49" s="230"/>
      <c r="GH49" s="230"/>
      <c r="GI49" s="230"/>
      <c r="GJ49" s="230"/>
      <c r="GK49" s="23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30"/>
      <c r="HA49" s="230"/>
      <c r="HB49" s="230"/>
      <c r="HC49" s="230"/>
      <c r="HD49" s="230"/>
      <c r="HE49" s="230"/>
      <c r="HF49" s="230"/>
      <c r="HG49" s="230"/>
      <c r="HH49" s="23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30"/>
      <c r="HX49" s="230"/>
      <c r="HY49" s="230"/>
      <c r="HZ49" s="230"/>
      <c r="IA49" s="230"/>
      <c r="IB49" s="230"/>
      <c r="IC49" s="230"/>
      <c r="ID49" s="230"/>
      <c r="IE49" s="230"/>
      <c r="IF49" s="230"/>
      <c r="IG49" s="230"/>
      <c r="IH49" s="230"/>
      <c r="II49" s="230"/>
      <c r="IJ49" s="230"/>
      <c r="IK49" s="230"/>
      <c r="IL49" s="230"/>
      <c r="IM49" s="230"/>
      <c r="IN49" s="230"/>
      <c r="IO49" s="230"/>
      <c r="IP49" s="230"/>
      <c r="IQ49" s="230"/>
      <c r="IR49" s="230"/>
      <c r="IS49" s="230"/>
      <c r="IT49" s="230"/>
      <c r="IU49" s="230"/>
    </row>
    <row r="50" s="229" customFormat="true" ht="35.25" hidden="false" customHeight="true" outlineLevel="0" collapsed="false">
      <c r="A50" s="224" t="s">
        <v>191</v>
      </c>
      <c r="B50" s="135" t="s">
        <v>251</v>
      </c>
      <c r="C50" s="135" t="s">
        <v>128</v>
      </c>
      <c r="D50" s="135" t="s">
        <v>192</v>
      </c>
      <c r="E50" s="161"/>
      <c r="F50" s="126"/>
      <c r="G50" s="135"/>
      <c r="H50" s="129" t="n">
        <f aca="false">H51</f>
        <v>134910</v>
      </c>
      <c r="I50" s="129" t="n">
        <f aca="false">I51</f>
        <v>148721</v>
      </c>
      <c r="J50" s="129" t="n">
        <f aca="false">J51</f>
        <v>162767</v>
      </c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  <c r="FH50" s="230"/>
      <c r="FI50" s="230"/>
      <c r="FJ50" s="230"/>
      <c r="FK50" s="230"/>
      <c r="FL50" s="230"/>
      <c r="FM50" s="230"/>
      <c r="FN50" s="23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30"/>
      <c r="GD50" s="230"/>
      <c r="GE50" s="230"/>
      <c r="GF50" s="230"/>
      <c r="GG50" s="230"/>
      <c r="GH50" s="230"/>
      <c r="GI50" s="230"/>
      <c r="GJ50" s="230"/>
      <c r="GK50" s="23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30"/>
      <c r="HA50" s="230"/>
      <c r="HB50" s="230"/>
      <c r="HC50" s="230"/>
      <c r="HD50" s="230"/>
      <c r="HE50" s="230"/>
      <c r="HF50" s="230"/>
      <c r="HG50" s="230"/>
      <c r="HH50" s="23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30"/>
      <c r="HX50" s="230"/>
      <c r="HY50" s="230"/>
      <c r="HZ50" s="230"/>
      <c r="IA50" s="230"/>
      <c r="IB50" s="230"/>
      <c r="IC50" s="230"/>
      <c r="ID50" s="230"/>
      <c r="IE50" s="230"/>
      <c r="IF50" s="230"/>
      <c r="IG50" s="230"/>
      <c r="IH50" s="230"/>
      <c r="II50" s="230"/>
      <c r="IJ50" s="230"/>
      <c r="IK50" s="230"/>
      <c r="IL50" s="230"/>
      <c r="IM50" s="230"/>
      <c r="IN50" s="230"/>
      <c r="IO50" s="230"/>
      <c r="IP50" s="230"/>
      <c r="IQ50" s="230"/>
      <c r="IR50" s="230"/>
      <c r="IS50" s="230"/>
      <c r="IT50" s="230"/>
      <c r="IU50" s="230"/>
    </row>
    <row r="51" s="229" customFormat="true" ht="33" hidden="false" customHeight="true" outlineLevel="0" collapsed="false">
      <c r="A51" s="224" t="s">
        <v>180</v>
      </c>
      <c r="B51" s="135" t="s">
        <v>251</v>
      </c>
      <c r="C51" s="135" t="s">
        <v>128</v>
      </c>
      <c r="D51" s="135" t="s">
        <v>192</v>
      </c>
      <c r="E51" s="161" t="n">
        <v>77</v>
      </c>
      <c r="F51" s="126"/>
      <c r="G51" s="135"/>
      <c r="H51" s="129" t="n">
        <f aca="false">H52</f>
        <v>134910</v>
      </c>
      <c r="I51" s="129" t="n">
        <f aca="false">I52</f>
        <v>148721</v>
      </c>
      <c r="J51" s="129" t="n">
        <f aca="false">J52</f>
        <v>162767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  <c r="IT51" s="230"/>
      <c r="IU51" s="230"/>
    </row>
    <row r="52" s="229" customFormat="true" ht="58.5" hidden="false" customHeight="true" outlineLevel="0" collapsed="false">
      <c r="A52" s="224" t="s">
        <v>182</v>
      </c>
      <c r="B52" s="135" t="s">
        <v>251</v>
      </c>
      <c r="C52" s="135" t="s">
        <v>128</v>
      </c>
      <c r="D52" s="135" t="s">
        <v>192</v>
      </c>
      <c r="E52" s="161" t="s">
        <v>193</v>
      </c>
      <c r="F52" s="126"/>
      <c r="G52" s="135"/>
      <c r="H52" s="129" t="n">
        <f aca="false">H53</f>
        <v>134910</v>
      </c>
      <c r="I52" s="129" t="n">
        <f aca="false">I53</f>
        <v>148721</v>
      </c>
      <c r="J52" s="129" t="n">
        <f aca="false">J53</f>
        <v>162767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  <c r="IT52" s="230"/>
      <c r="IU52" s="230"/>
    </row>
    <row r="53" s="229" customFormat="true" ht="33" hidden="false" customHeight="true" outlineLevel="0" collapsed="false">
      <c r="A53" s="224" t="s">
        <v>194</v>
      </c>
      <c r="B53" s="135" t="s">
        <v>251</v>
      </c>
      <c r="C53" s="135" t="s">
        <v>128</v>
      </c>
      <c r="D53" s="135" t="s">
        <v>192</v>
      </c>
      <c r="E53" s="161" t="s">
        <v>183</v>
      </c>
      <c r="F53" s="126" t="s">
        <v>195</v>
      </c>
      <c r="G53" s="135"/>
      <c r="H53" s="129" t="n">
        <f aca="false">H54+H55</f>
        <v>134910</v>
      </c>
      <c r="I53" s="129" t="n">
        <f aca="false">I54+I55</f>
        <v>148721</v>
      </c>
      <c r="J53" s="129" t="n">
        <f aca="false">J54+J55</f>
        <v>162767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  <c r="IT53" s="230"/>
      <c r="IU53" s="230"/>
    </row>
    <row r="54" s="229" customFormat="true" ht="58.5" hidden="false" customHeight="true" outlineLevel="0" collapsed="false">
      <c r="A54" s="224" t="s">
        <v>135</v>
      </c>
      <c r="B54" s="135" t="s">
        <v>251</v>
      </c>
      <c r="C54" s="135" t="s">
        <v>128</v>
      </c>
      <c r="D54" s="135" t="s">
        <v>192</v>
      </c>
      <c r="E54" s="161" t="s">
        <v>183</v>
      </c>
      <c r="F54" s="126" t="s">
        <v>195</v>
      </c>
      <c r="G54" s="135" t="s">
        <v>136</v>
      </c>
      <c r="H54" s="129" t="n">
        <v>132804</v>
      </c>
      <c r="I54" s="129" t="n">
        <v>140700</v>
      </c>
      <c r="J54" s="129" t="n">
        <v>160000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  <c r="IT54" s="230"/>
      <c r="IU54" s="230"/>
    </row>
    <row r="55" s="231" customFormat="true" ht="49.5" hidden="false" customHeight="true" outlineLevel="0" collapsed="false">
      <c r="A55" s="224" t="s">
        <v>165</v>
      </c>
      <c r="B55" s="135" t="s">
        <v>251</v>
      </c>
      <c r="C55" s="135" t="s">
        <v>128</v>
      </c>
      <c r="D55" s="135" t="s">
        <v>192</v>
      </c>
      <c r="E55" s="161" t="s">
        <v>183</v>
      </c>
      <c r="F55" s="126" t="s">
        <v>195</v>
      </c>
      <c r="G55" s="135" t="s">
        <v>166</v>
      </c>
      <c r="H55" s="129" t="n">
        <v>2106</v>
      </c>
      <c r="I55" s="170" t="n">
        <v>8021</v>
      </c>
      <c r="J55" s="170" t="n">
        <v>2767</v>
      </c>
    </row>
    <row r="56" s="226" customFormat="true" ht="53.25" hidden="false" customHeight="true" outlineLevel="0" collapsed="false">
      <c r="A56" s="176" t="s">
        <v>196</v>
      </c>
      <c r="B56" s="135" t="s">
        <v>251</v>
      </c>
      <c r="C56" s="171" t="s">
        <v>192</v>
      </c>
      <c r="D56" s="171"/>
      <c r="E56" s="172"/>
      <c r="F56" s="172"/>
      <c r="G56" s="171"/>
      <c r="H56" s="232" t="n">
        <f aca="false">H57</f>
        <v>20000</v>
      </c>
      <c r="I56" s="232" t="n">
        <f aca="false">I57</f>
        <v>20000</v>
      </c>
      <c r="J56" s="232" t="n">
        <f aca="false">J57</f>
        <v>20000</v>
      </c>
    </row>
    <row r="57" s="226" customFormat="true" ht="101.25" hidden="false" customHeight="true" outlineLevel="0" collapsed="false">
      <c r="A57" s="176" t="s">
        <v>197</v>
      </c>
      <c r="B57" s="135" t="s">
        <v>251</v>
      </c>
      <c r="C57" s="171" t="s">
        <v>192</v>
      </c>
      <c r="D57" s="171" t="s">
        <v>198</v>
      </c>
      <c r="E57" s="174"/>
      <c r="F57" s="137"/>
      <c r="G57" s="121"/>
      <c r="H57" s="122" t="n">
        <f aca="false">H58</f>
        <v>20000</v>
      </c>
      <c r="I57" s="122" t="n">
        <f aca="false">I58</f>
        <v>20000</v>
      </c>
      <c r="J57" s="122" t="n">
        <f aca="false">J58</f>
        <v>20000</v>
      </c>
    </row>
    <row r="58" s="226" customFormat="true" ht="108.75" hidden="false" customHeight="true" outlineLevel="0" collapsed="false">
      <c r="A58" s="143" t="s">
        <v>199</v>
      </c>
      <c r="B58" s="135" t="s">
        <v>251</v>
      </c>
      <c r="C58" s="171" t="s">
        <v>192</v>
      </c>
      <c r="D58" s="171" t="s">
        <v>198</v>
      </c>
      <c r="E58" s="137" t="s">
        <v>158</v>
      </c>
      <c r="F58" s="137"/>
      <c r="G58" s="121"/>
      <c r="H58" s="122" t="n">
        <f aca="false">H59</f>
        <v>20000</v>
      </c>
      <c r="I58" s="122" t="n">
        <f aca="false">I59</f>
        <v>20000</v>
      </c>
      <c r="J58" s="122" t="n">
        <f aca="false">J59</f>
        <v>20000</v>
      </c>
    </row>
    <row r="59" s="226" customFormat="true" ht="117.6" hidden="false" customHeight="true" outlineLevel="0" collapsed="false">
      <c r="A59" s="143" t="s">
        <v>200</v>
      </c>
      <c r="B59" s="135" t="s">
        <v>251</v>
      </c>
      <c r="C59" s="171" t="s">
        <v>192</v>
      </c>
      <c r="D59" s="171" t="s">
        <v>198</v>
      </c>
      <c r="E59" s="137" t="s">
        <v>201</v>
      </c>
      <c r="F59" s="137"/>
      <c r="G59" s="121"/>
      <c r="H59" s="122" t="n">
        <f aca="false">H60</f>
        <v>20000</v>
      </c>
      <c r="I59" s="122" t="n">
        <f aca="false">I60</f>
        <v>20000</v>
      </c>
      <c r="J59" s="122" t="n">
        <f aca="false">J60</f>
        <v>20000</v>
      </c>
    </row>
    <row r="60" s="226" customFormat="true" ht="54.75" hidden="false" customHeight="true" outlineLevel="0" collapsed="false">
      <c r="A60" s="143" t="s">
        <v>202</v>
      </c>
      <c r="B60" s="135" t="s">
        <v>251</v>
      </c>
      <c r="C60" s="171" t="s">
        <v>192</v>
      </c>
      <c r="D60" s="171" t="s">
        <v>198</v>
      </c>
      <c r="E60" s="233" t="s">
        <v>203</v>
      </c>
      <c r="F60" s="137"/>
      <c r="G60" s="121"/>
      <c r="H60" s="122" t="n">
        <f aca="false">H61</f>
        <v>20000</v>
      </c>
      <c r="I60" s="122" t="n">
        <f aca="false">I61</f>
        <v>20000</v>
      </c>
      <c r="J60" s="122" t="n">
        <f aca="false">J61</f>
        <v>20000</v>
      </c>
    </row>
    <row r="61" s="226" customFormat="true" ht="47.25" hidden="false" customHeight="true" outlineLevel="0" collapsed="false">
      <c r="A61" s="224" t="s">
        <v>204</v>
      </c>
      <c r="B61" s="135" t="s">
        <v>251</v>
      </c>
      <c r="C61" s="175" t="s">
        <v>192</v>
      </c>
      <c r="D61" s="175" t="s">
        <v>198</v>
      </c>
      <c r="E61" s="126" t="s">
        <v>203</v>
      </c>
      <c r="F61" s="126" t="s">
        <v>205</v>
      </c>
      <c r="G61" s="135"/>
      <c r="H61" s="129" t="n">
        <f aca="false">H62</f>
        <v>20000</v>
      </c>
      <c r="I61" s="129" t="n">
        <f aca="false">I62</f>
        <v>20000</v>
      </c>
      <c r="J61" s="129" t="n">
        <f aca="false">J62</f>
        <v>20000</v>
      </c>
    </row>
    <row r="62" s="226" customFormat="true" ht="80.25" hidden="false" customHeight="true" outlineLevel="0" collapsed="false">
      <c r="A62" s="224" t="s">
        <v>165</v>
      </c>
      <c r="B62" s="135" t="s">
        <v>251</v>
      </c>
      <c r="C62" s="175" t="s">
        <v>192</v>
      </c>
      <c r="D62" s="175" t="s">
        <v>198</v>
      </c>
      <c r="E62" s="126" t="s">
        <v>203</v>
      </c>
      <c r="F62" s="126" t="s">
        <v>205</v>
      </c>
      <c r="G62" s="135" t="s">
        <v>166</v>
      </c>
      <c r="H62" s="129" t="n">
        <v>20000</v>
      </c>
      <c r="I62" s="129" t="n">
        <v>20000</v>
      </c>
      <c r="J62" s="129" t="n">
        <v>20000</v>
      </c>
    </row>
    <row r="63" s="226" customFormat="true" ht="48" hidden="false" customHeight="true" outlineLevel="0" collapsed="false">
      <c r="A63" s="176" t="s">
        <v>208</v>
      </c>
      <c r="B63" s="135" t="s">
        <v>251</v>
      </c>
      <c r="C63" s="121" t="s">
        <v>207</v>
      </c>
      <c r="D63" s="121" t="s">
        <v>192</v>
      </c>
      <c r="E63" s="172"/>
      <c r="F63" s="172"/>
      <c r="G63" s="121"/>
      <c r="H63" s="122" t="n">
        <f aca="false">H64+H70</f>
        <v>2618184</v>
      </c>
      <c r="I63" s="122" t="n">
        <f aca="false">I64+I70</f>
        <v>2776284</v>
      </c>
      <c r="J63" s="122" t="n">
        <f aca="false">J64+J70</f>
        <v>2572644</v>
      </c>
    </row>
    <row r="64" s="226" customFormat="true" ht="112.95" hidden="false" customHeight="true" outlineLevel="0" collapsed="false">
      <c r="A64" s="143" t="s">
        <v>209</v>
      </c>
      <c r="B64" s="121" t="s">
        <v>251</v>
      </c>
      <c r="C64" s="121" t="s">
        <v>207</v>
      </c>
      <c r="D64" s="121" t="s">
        <v>192</v>
      </c>
      <c r="E64" s="233" t="s">
        <v>210</v>
      </c>
      <c r="F64" s="142"/>
      <c r="G64" s="121"/>
      <c r="H64" s="122" t="n">
        <f aca="false">H65</f>
        <v>2018184</v>
      </c>
      <c r="I64" s="122" t="n">
        <f aca="false">I65</f>
        <v>2776284</v>
      </c>
      <c r="J64" s="122" t="n">
        <f aca="false">J65</f>
        <v>2572644</v>
      </c>
    </row>
    <row r="65" s="226" customFormat="true" ht="150" hidden="false" customHeight="true" outlineLevel="0" collapsed="false">
      <c r="A65" s="143" t="s">
        <v>211</v>
      </c>
      <c r="B65" s="177" t="s">
        <v>251</v>
      </c>
      <c r="C65" s="177" t="s">
        <v>207</v>
      </c>
      <c r="D65" s="177" t="s">
        <v>192</v>
      </c>
      <c r="E65" s="233" t="s">
        <v>212</v>
      </c>
      <c r="F65" s="137"/>
      <c r="G65" s="177"/>
      <c r="H65" s="234" t="n">
        <f aca="false">H66</f>
        <v>2018184</v>
      </c>
      <c r="I65" s="234" t="n">
        <f aca="false">I66</f>
        <v>2776284</v>
      </c>
      <c r="J65" s="234" t="n">
        <f aca="false">J66</f>
        <v>2572644</v>
      </c>
    </row>
    <row r="66" s="223" customFormat="true" ht="90.75" hidden="false" customHeight="true" outlineLevel="0" collapsed="false">
      <c r="A66" s="143" t="s">
        <v>213</v>
      </c>
      <c r="B66" s="177" t="s">
        <v>251</v>
      </c>
      <c r="C66" s="177" t="s">
        <v>207</v>
      </c>
      <c r="D66" s="177" t="s">
        <v>192</v>
      </c>
      <c r="E66" s="233" t="s">
        <v>214</v>
      </c>
      <c r="F66" s="137"/>
      <c r="G66" s="177"/>
      <c r="H66" s="234" t="n">
        <f aca="false">H67</f>
        <v>2018184</v>
      </c>
      <c r="I66" s="234" t="n">
        <f aca="false">I67</f>
        <v>2776284</v>
      </c>
      <c r="J66" s="234" t="n">
        <f aca="false">J67</f>
        <v>2572644</v>
      </c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</row>
    <row r="67" s="226" customFormat="true" ht="71.7" hidden="false" customHeight="true" outlineLevel="0" collapsed="false">
      <c r="A67" s="124" t="s">
        <v>215</v>
      </c>
      <c r="B67" s="125" t="s">
        <v>251</v>
      </c>
      <c r="C67" s="125" t="s">
        <v>207</v>
      </c>
      <c r="D67" s="125" t="s">
        <v>192</v>
      </c>
      <c r="E67" s="126" t="s">
        <v>214</v>
      </c>
      <c r="F67" s="127"/>
      <c r="G67" s="125"/>
      <c r="H67" s="219" t="n">
        <f aca="false">H68</f>
        <v>2018184</v>
      </c>
      <c r="I67" s="219" t="n">
        <f aca="false">I68</f>
        <v>2776284</v>
      </c>
      <c r="J67" s="219" t="n">
        <f aca="false">J68</f>
        <v>2572644</v>
      </c>
    </row>
    <row r="68" s="226" customFormat="true" ht="66.75" hidden="false" customHeight="true" outlineLevel="0" collapsed="false">
      <c r="A68" s="224" t="s">
        <v>165</v>
      </c>
      <c r="B68" s="125" t="s">
        <v>251</v>
      </c>
      <c r="C68" s="125" t="s">
        <v>207</v>
      </c>
      <c r="D68" s="125" t="s">
        <v>192</v>
      </c>
      <c r="E68" s="126" t="s">
        <v>214</v>
      </c>
      <c r="F68" s="127" t="s">
        <v>216</v>
      </c>
      <c r="G68" s="125"/>
      <c r="H68" s="219" t="n">
        <f aca="false">H69</f>
        <v>2018184</v>
      </c>
      <c r="I68" s="129" t="n">
        <f aca="false">I69</f>
        <v>2776284</v>
      </c>
      <c r="J68" s="129" t="n">
        <f aca="false">J69</f>
        <v>2572644</v>
      </c>
    </row>
    <row r="69" s="226" customFormat="true" ht="76.5" hidden="false" customHeight="true" outlineLevel="0" collapsed="false">
      <c r="A69" s="224" t="s">
        <v>165</v>
      </c>
      <c r="B69" s="125" t="s">
        <v>251</v>
      </c>
      <c r="C69" s="125" t="s">
        <v>207</v>
      </c>
      <c r="D69" s="125" t="s">
        <v>192</v>
      </c>
      <c r="E69" s="126" t="s">
        <v>217</v>
      </c>
      <c r="F69" s="127" t="s">
        <v>216</v>
      </c>
      <c r="G69" s="125" t="s">
        <v>166</v>
      </c>
      <c r="H69" s="128" t="n">
        <v>2018184</v>
      </c>
      <c r="I69" s="129" t="n">
        <v>2776284</v>
      </c>
      <c r="J69" s="129" t="n">
        <v>2572644</v>
      </c>
    </row>
    <row r="70" s="226" customFormat="true" ht="63" hidden="false" customHeight="true" outlineLevel="0" collapsed="false">
      <c r="A70" s="147" t="s">
        <v>218</v>
      </c>
      <c r="B70" s="121" t="s">
        <v>251</v>
      </c>
      <c r="C70" s="121" t="s">
        <v>207</v>
      </c>
      <c r="D70" s="121" t="s">
        <v>192</v>
      </c>
      <c r="E70" s="233" t="s">
        <v>219</v>
      </c>
      <c r="F70" s="142"/>
      <c r="G70" s="121"/>
      <c r="H70" s="122" t="n">
        <f aca="false">H71</f>
        <v>600000</v>
      </c>
      <c r="I70" s="122" t="n">
        <f aca="false">I71</f>
        <v>0</v>
      </c>
      <c r="J70" s="122" t="n">
        <f aca="false">J71</f>
        <v>0</v>
      </c>
    </row>
    <row r="71" s="223" customFormat="true" ht="90.75" hidden="false" customHeight="true" outlineLevel="0" collapsed="false">
      <c r="A71" s="147" t="s">
        <v>220</v>
      </c>
      <c r="B71" s="177" t="s">
        <v>251</v>
      </c>
      <c r="C71" s="177" t="s">
        <v>207</v>
      </c>
      <c r="D71" s="177" t="s">
        <v>192</v>
      </c>
      <c r="E71" s="233" t="s">
        <v>221</v>
      </c>
      <c r="F71" s="137"/>
      <c r="G71" s="177"/>
      <c r="H71" s="138" t="n">
        <f aca="false">H72</f>
        <v>600000</v>
      </c>
      <c r="I71" s="138" t="n">
        <f aca="false">I72</f>
        <v>0</v>
      </c>
      <c r="J71" s="138" t="n">
        <f aca="false">J72</f>
        <v>0</v>
      </c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</row>
    <row r="72" s="226" customFormat="true" ht="63.75" hidden="false" customHeight="true" outlineLevel="0" collapsed="false">
      <c r="A72" s="178" t="s">
        <v>222</v>
      </c>
      <c r="B72" s="125" t="s">
        <v>251</v>
      </c>
      <c r="C72" s="125" t="s">
        <v>207</v>
      </c>
      <c r="D72" s="125" t="s">
        <v>192</v>
      </c>
      <c r="E72" s="228" t="s">
        <v>223</v>
      </c>
      <c r="F72" s="126" t="s">
        <v>224</v>
      </c>
      <c r="G72" s="125"/>
      <c r="H72" s="128" t="n">
        <f aca="false">H73</f>
        <v>600000</v>
      </c>
      <c r="I72" s="122"/>
      <c r="J72" s="122"/>
    </row>
    <row r="73" s="223" customFormat="true" ht="50.25" hidden="false" customHeight="true" outlineLevel="0" collapsed="false">
      <c r="A73" s="178" t="s">
        <v>225</v>
      </c>
      <c r="B73" s="125" t="s">
        <v>251</v>
      </c>
      <c r="C73" s="125" t="s">
        <v>207</v>
      </c>
      <c r="D73" s="125" t="s">
        <v>192</v>
      </c>
      <c r="E73" s="228" t="s">
        <v>223</v>
      </c>
      <c r="F73" s="126" t="s">
        <v>224</v>
      </c>
      <c r="G73" s="125" t="s">
        <v>166</v>
      </c>
      <c r="H73" s="128" t="n">
        <v>600000</v>
      </c>
      <c r="I73" s="122"/>
      <c r="J73" s="1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</row>
    <row r="74" s="223" customFormat="true" ht="60.75" hidden="false" customHeight="true" outlineLevel="0" collapsed="false">
      <c r="A74" s="235" t="s">
        <v>226</v>
      </c>
      <c r="B74" s="125" t="s">
        <v>251</v>
      </c>
      <c r="C74" s="177" t="s">
        <v>198</v>
      </c>
      <c r="D74" s="177"/>
      <c r="E74" s="137"/>
      <c r="F74" s="142"/>
      <c r="G74" s="177"/>
      <c r="H74" s="179" t="n">
        <f aca="false">H75</f>
        <v>300000</v>
      </c>
      <c r="I74" s="179" t="n">
        <f aca="false">I75</f>
        <v>300000</v>
      </c>
      <c r="J74" s="179" t="n">
        <f aca="false">J75</f>
        <v>300000</v>
      </c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</row>
    <row r="75" s="223" customFormat="true" ht="90.75" hidden="false" customHeight="true" outlineLevel="0" collapsed="false">
      <c r="A75" s="136" t="s">
        <v>227</v>
      </c>
      <c r="B75" s="125" t="s">
        <v>251</v>
      </c>
      <c r="C75" s="125" t="s">
        <v>198</v>
      </c>
      <c r="D75" s="125" t="s">
        <v>126</v>
      </c>
      <c r="E75" s="126"/>
      <c r="F75" s="127"/>
      <c r="G75" s="125"/>
      <c r="H75" s="180" t="n">
        <f aca="false">H76</f>
        <v>300000</v>
      </c>
      <c r="I75" s="180" t="n">
        <f aca="false">I76</f>
        <v>300000</v>
      </c>
      <c r="J75" s="180" t="n">
        <f aca="false">J76</f>
        <v>300000</v>
      </c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</row>
    <row r="76" s="223" customFormat="true" ht="72" hidden="false" customHeight="true" outlineLevel="0" collapsed="false">
      <c r="A76" s="136" t="s">
        <v>228</v>
      </c>
      <c r="B76" s="125" t="s">
        <v>251</v>
      </c>
      <c r="C76" s="125" t="s">
        <v>198</v>
      </c>
      <c r="D76" s="125" t="s">
        <v>126</v>
      </c>
      <c r="E76" s="126" t="s">
        <v>128</v>
      </c>
      <c r="F76" s="127"/>
      <c r="G76" s="125"/>
      <c r="H76" s="180" t="n">
        <f aca="false">H77</f>
        <v>300000</v>
      </c>
      <c r="I76" s="180" t="n">
        <f aca="false">I77</f>
        <v>300000</v>
      </c>
      <c r="J76" s="180" t="n">
        <f aca="false">J77</f>
        <v>300000</v>
      </c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</row>
    <row r="77" s="236" customFormat="true" ht="42" hidden="false" customHeight="true" outlineLevel="0" collapsed="false">
      <c r="A77" s="136" t="s">
        <v>229</v>
      </c>
      <c r="B77" s="125" t="s">
        <v>251</v>
      </c>
      <c r="C77" s="125" t="s">
        <v>198</v>
      </c>
      <c r="D77" s="125" t="s">
        <v>126</v>
      </c>
      <c r="E77" s="126" t="s">
        <v>230</v>
      </c>
      <c r="F77" s="127"/>
      <c r="G77" s="125"/>
      <c r="H77" s="180" t="n">
        <f aca="false">H78</f>
        <v>300000</v>
      </c>
      <c r="I77" s="180" t="n">
        <f aca="false">I78</f>
        <v>300000</v>
      </c>
      <c r="J77" s="180" t="n">
        <f aca="false">J78</f>
        <v>300000</v>
      </c>
    </row>
    <row r="78" s="236" customFormat="true" ht="70.2" hidden="false" customHeight="true" outlineLevel="0" collapsed="false">
      <c r="A78" s="136" t="s">
        <v>231</v>
      </c>
      <c r="B78" s="125" t="s">
        <v>251</v>
      </c>
      <c r="C78" s="125" t="s">
        <v>198</v>
      </c>
      <c r="D78" s="125" t="s">
        <v>126</v>
      </c>
      <c r="E78" s="126" t="s">
        <v>230</v>
      </c>
      <c r="F78" s="127" t="s">
        <v>232</v>
      </c>
      <c r="G78" s="125"/>
      <c r="H78" s="180" t="n">
        <f aca="false">H79</f>
        <v>300000</v>
      </c>
      <c r="I78" s="180" t="n">
        <f aca="false">I79</f>
        <v>300000</v>
      </c>
      <c r="J78" s="180" t="n">
        <f aca="false">J79</f>
        <v>300000</v>
      </c>
    </row>
    <row r="79" s="226" customFormat="true" ht="70.5" hidden="false" customHeight="true" outlineLevel="0" collapsed="false">
      <c r="A79" s="136" t="s">
        <v>233</v>
      </c>
      <c r="B79" s="125" t="s">
        <v>251</v>
      </c>
      <c r="C79" s="125" t="s">
        <v>198</v>
      </c>
      <c r="D79" s="125" t="s">
        <v>126</v>
      </c>
      <c r="E79" s="126" t="s">
        <v>230</v>
      </c>
      <c r="F79" s="127" t="s">
        <v>232</v>
      </c>
      <c r="G79" s="125" t="s">
        <v>234</v>
      </c>
      <c r="H79" s="180" t="n">
        <v>300000</v>
      </c>
      <c r="I79" s="129" t="n">
        <v>300000</v>
      </c>
      <c r="J79" s="129" t="n">
        <v>300000</v>
      </c>
    </row>
    <row r="80" s="226" customFormat="true" ht="74.25" hidden="false" customHeight="true" outlineLevel="0" collapsed="false">
      <c r="A80" s="120" t="s">
        <v>235</v>
      </c>
      <c r="B80" s="125" t="s">
        <v>251</v>
      </c>
      <c r="C80" s="172" t="n">
        <v>11</v>
      </c>
      <c r="D80" s="121"/>
      <c r="E80" s="181"/>
      <c r="F80" s="127"/>
      <c r="G80" s="135"/>
      <c r="H80" s="122" t="n">
        <f aca="false">H81</f>
        <v>20000</v>
      </c>
      <c r="I80" s="122" t="n">
        <f aca="false">I81</f>
        <v>20000</v>
      </c>
      <c r="J80" s="122" t="n">
        <f aca="false">J81</f>
        <v>20000</v>
      </c>
    </row>
    <row r="81" s="226" customFormat="true" ht="77.25" hidden="false" customHeight="true" outlineLevel="0" collapsed="false">
      <c r="A81" s="123" t="s">
        <v>236</v>
      </c>
      <c r="B81" s="125" t="s">
        <v>251</v>
      </c>
      <c r="C81" s="121" t="s">
        <v>237</v>
      </c>
      <c r="D81" s="121" t="s">
        <v>126</v>
      </c>
      <c r="E81" s="181"/>
      <c r="F81" s="126"/>
      <c r="G81" s="135"/>
      <c r="H81" s="122" t="n">
        <f aca="false">H82</f>
        <v>20000</v>
      </c>
      <c r="I81" s="122" t="n">
        <f aca="false">I82</f>
        <v>20000</v>
      </c>
      <c r="J81" s="122" t="n">
        <f aca="false">J82</f>
        <v>20000</v>
      </c>
    </row>
    <row r="82" s="226" customFormat="true" ht="70.95" hidden="false" customHeight="true" outlineLevel="0" collapsed="false">
      <c r="A82" s="120" t="s">
        <v>238</v>
      </c>
      <c r="B82" s="125" t="s">
        <v>251</v>
      </c>
      <c r="C82" s="121" t="s">
        <v>237</v>
      </c>
      <c r="D82" s="121" t="s">
        <v>126</v>
      </c>
      <c r="E82" s="137" t="s">
        <v>239</v>
      </c>
      <c r="F82" s="137"/>
      <c r="G82" s="121"/>
      <c r="H82" s="122" t="n">
        <f aca="false">H83</f>
        <v>20000</v>
      </c>
      <c r="I82" s="122" t="n">
        <f aca="false">I83</f>
        <v>20000</v>
      </c>
      <c r="J82" s="122" t="n">
        <f aca="false">J83</f>
        <v>20000</v>
      </c>
    </row>
    <row r="83" s="236" customFormat="true" ht="85.95" hidden="false" customHeight="true" outlineLevel="0" collapsed="false">
      <c r="A83" s="147" t="s">
        <v>240</v>
      </c>
      <c r="B83" s="125" t="s">
        <v>251</v>
      </c>
      <c r="C83" s="121" t="s">
        <v>237</v>
      </c>
      <c r="D83" s="121" t="s">
        <v>126</v>
      </c>
      <c r="E83" s="137" t="s">
        <v>241</v>
      </c>
      <c r="F83" s="137"/>
      <c r="G83" s="121"/>
      <c r="H83" s="122" t="n">
        <f aca="false">H84</f>
        <v>20000</v>
      </c>
      <c r="I83" s="122" t="n">
        <f aca="false">I84</f>
        <v>20000</v>
      </c>
      <c r="J83" s="122" t="n">
        <f aca="false">J84</f>
        <v>20000</v>
      </c>
    </row>
    <row r="84" s="236" customFormat="true" ht="84" hidden="false" customHeight="true" outlineLevel="0" collapsed="false">
      <c r="A84" s="123" t="s">
        <v>242</v>
      </c>
      <c r="B84" s="125" t="s">
        <v>251</v>
      </c>
      <c r="C84" s="121" t="s">
        <v>237</v>
      </c>
      <c r="D84" s="121" t="s">
        <v>126</v>
      </c>
      <c r="E84" s="137" t="s">
        <v>243</v>
      </c>
      <c r="F84" s="137"/>
      <c r="G84" s="121"/>
      <c r="H84" s="122" t="n">
        <f aca="false">H85</f>
        <v>20000</v>
      </c>
      <c r="I84" s="122" t="n">
        <f aca="false">I85</f>
        <v>20000</v>
      </c>
      <c r="J84" s="122" t="n">
        <f aca="false">J85</f>
        <v>20000</v>
      </c>
    </row>
    <row r="85" s="236" customFormat="true" ht="88.2" hidden="false" customHeight="true" outlineLevel="0" collapsed="false">
      <c r="A85" s="182" t="s">
        <v>244</v>
      </c>
      <c r="B85" s="125" t="s">
        <v>251</v>
      </c>
      <c r="C85" s="135" t="s">
        <v>237</v>
      </c>
      <c r="D85" s="135" t="s">
        <v>126</v>
      </c>
      <c r="E85" s="126" t="s">
        <v>245</v>
      </c>
      <c r="F85" s="126" t="s">
        <v>246</v>
      </c>
      <c r="G85" s="135"/>
      <c r="H85" s="129" t="n">
        <f aca="false">H86</f>
        <v>20000</v>
      </c>
      <c r="I85" s="129" t="n">
        <f aca="false">I86</f>
        <v>20000</v>
      </c>
      <c r="J85" s="129" t="n">
        <f aca="false">J86</f>
        <v>20000</v>
      </c>
    </row>
    <row r="86" s="236" customFormat="true" ht="54" hidden="false" customHeight="true" outlineLevel="0" collapsed="false">
      <c r="A86" s="134" t="s">
        <v>165</v>
      </c>
      <c r="B86" s="125" t="s">
        <v>251</v>
      </c>
      <c r="C86" s="160" t="n">
        <v>11</v>
      </c>
      <c r="D86" s="135" t="s">
        <v>126</v>
      </c>
      <c r="E86" s="126" t="s">
        <v>245</v>
      </c>
      <c r="F86" s="127" t="s">
        <v>246</v>
      </c>
      <c r="G86" s="135" t="s">
        <v>166</v>
      </c>
      <c r="H86" s="129" t="n">
        <v>20000</v>
      </c>
      <c r="I86" s="183" t="n">
        <v>20000</v>
      </c>
      <c r="J86" s="184" t="n">
        <v>20000</v>
      </c>
    </row>
  </sheetData>
  <mergeCells count="9">
    <mergeCell ref="H1:J1"/>
    <mergeCell ref="A2:J2"/>
    <mergeCell ref="A3:J3"/>
    <mergeCell ref="A4:J4"/>
    <mergeCell ref="A5:J5"/>
    <mergeCell ref="A6:H6"/>
    <mergeCell ref="A7:H7"/>
    <mergeCell ref="A8:J8"/>
    <mergeCell ref="H9:J9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D19" activeCellId="0" sqref="D19"/>
    </sheetView>
  </sheetViews>
  <sheetFormatPr defaultColWidth="9.328125" defaultRowHeight="14.4" zeroHeight="false" outlineLevelRow="0" outlineLevelCol="0"/>
  <cols>
    <col collapsed="false" customWidth="true" hidden="false" outlineLevel="0" max="1" min="1" style="237" width="5.99"/>
    <col collapsed="false" customWidth="true" hidden="false" outlineLevel="0" max="2" min="2" style="237" width="72.99"/>
    <col collapsed="false" customWidth="true" hidden="false" outlineLevel="0" max="3" min="3" style="238" width="22.32"/>
    <col collapsed="false" customWidth="true" hidden="false" outlineLevel="0" max="4" min="4" style="237" width="17.32"/>
    <col collapsed="false" customWidth="true" hidden="false" outlineLevel="0" max="5" min="5" style="237" width="15.87"/>
    <col collapsed="false" customWidth="false" hidden="false" outlineLevel="0" max="257" min="6" style="237" width="9.33"/>
  </cols>
  <sheetData>
    <row r="1" s="9" customFormat="true" ht="15.75" hidden="false" customHeight="true" outlineLevel="0" collapsed="false">
      <c r="A1" s="42" t="s">
        <v>253</v>
      </c>
      <c r="B1" s="42"/>
      <c r="C1" s="42"/>
      <c r="D1" s="42"/>
      <c r="E1" s="42"/>
      <c r="F1" s="8"/>
      <c r="G1" s="8"/>
    </row>
    <row r="2" s="9" customFormat="true" ht="15.75" hidden="false" customHeight="true" outlineLevel="0" collapsed="false">
      <c r="A2" s="42" t="s">
        <v>254</v>
      </c>
      <c r="B2" s="42"/>
      <c r="C2" s="42"/>
      <c r="D2" s="42"/>
      <c r="E2" s="42"/>
      <c r="F2" s="8"/>
      <c r="G2" s="8"/>
    </row>
    <row r="3" s="9" customFormat="true" ht="15.75" hidden="false" customHeight="true" outlineLevel="0" collapsed="false">
      <c r="A3" s="42" t="s">
        <v>115</v>
      </c>
      <c r="B3" s="42"/>
      <c r="C3" s="42"/>
      <c r="D3" s="42"/>
      <c r="E3" s="42"/>
      <c r="F3" s="8"/>
      <c r="G3" s="8"/>
    </row>
    <row r="4" s="12" customFormat="true" ht="16.5" hidden="false" customHeight="true" outlineLevel="0" collapsed="false">
      <c r="A4" s="44" t="s">
        <v>116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3</v>
      </c>
      <c r="B5" s="44"/>
      <c r="C5" s="44"/>
      <c r="D5" s="44"/>
      <c r="E5" s="44"/>
      <c r="F5" s="11"/>
      <c r="G5" s="11"/>
    </row>
    <row r="6" customFormat="false" ht="15.6" hidden="false" customHeight="false" outlineLevel="0" collapsed="false">
      <c r="B6" s="239"/>
      <c r="C6" s="239"/>
      <c r="D6" s="240"/>
    </row>
    <row r="7" customFormat="false" ht="14.4" hidden="false" customHeight="false" outlineLevel="0" collapsed="false">
      <c r="B7" s="241" t="s">
        <v>255</v>
      </c>
      <c r="C7" s="241"/>
    </row>
    <row r="8" customFormat="false" ht="27" hidden="false" customHeight="true" outlineLevel="0" collapsed="false">
      <c r="A8" s="242" t="s">
        <v>256</v>
      </c>
      <c r="B8" s="242"/>
      <c r="C8" s="242"/>
    </row>
    <row r="9" customFormat="false" ht="14.7" hidden="false" customHeight="true" outlineLevel="0" collapsed="false">
      <c r="A9" s="243" t="s">
        <v>257</v>
      </c>
      <c r="B9" s="243"/>
      <c r="C9" s="243"/>
    </row>
    <row r="10" customFormat="false" ht="17.4" hidden="false" customHeight="false" outlineLevel="0" collapsed="false">
      <c r="A10" s="244"/>
      <c r="B10" s="245"/>
    </row>
    <row r="11" customFormat="false" ht="15.6" hidden="false" customHeight="false" outlineLevel="0" collapsed="false">
      <c r="A11" s="244"/>
      <c r="B11" s="246"/>
    </row>
    <row r="12" customFormat="false" ht="18" hidden="false" customHeight="false" outlineLevel="0" collapsed="false">
      <c r="B12" s="247" t="s">
        <v>258</v>
      </c>
    </row>
    <row r="13" customFormat="false" ht="15.6" hidden="false" customHeight="false" outlineLevel="0" collapsed="false">
      <c r="A13" s="248"/>
      <c r="C13" s="249" t="s">
        <v>39</v>
      </c>
      <c r="D13" s="249"/>
      <c r="E13" s="249"/>
    </row>
    <row r="14" customFormat="false" ht="81.6" hidden="false" customHeight="true" outlineLevel="0" collapsed="false">
      <c r="A14" s="250" t="s">
        <v>259</v>
      </c>
      <c r="B14" s="251" t="s">
        <v>260</v>
      </c>
      <c r="C14" s="252" t="s">
        <v>261</v>
      </c>
      <c r="D14" s="252" t="s">
        <v>262</v>
      </c>
      <c r="E14" s="252" t="s">
        <v>263</v>
      </c>
    </row>
    <row r="15" customFormat="false" ht="18" hidden="false" customHeight="false" outlineLevel="0" collapsed="false">
      <c r="A15" s="250" t="n">
        <v>1</v>
      </c>
      <c r="B15" s="253" t="s">
        <v>264</v>
      </c>
      <c r="C15" s="254" t="n">
        <v>0</v>
      </c>
      <c r="D15" s="255" t="n">
        <v>0</v>
      </c>
      <c r="E15" s="256" t="n">
        <v>0</v>
      </c>
    </row>
    <row r="16" customFormat="false" ht="36" hidden="false" customHeight="false" outlineLevel="0" collapsed="false">
      <c r="A16" s="250" t="n">
        <v>2</v>
      </c>
      <c r="B16" s="253" t="s">
        <v>265</v>
      </c>
      <c r="C16" s="254" t="n">
        <v>0</v>
      </c>
      <c r="D16" s="255" t="n">
        <v>0</v>
      </c>
      <c r="E16" s="256" t="n">
        <v>0</v>
      </c>
    </row>
    <row r="17" customFormat="false" ht="18" hidden="false" customHeight="false" outlineLevel="0" collapsed="false">
      <c r="A17" s="250" t="n">
        <v>3</v>
      </c>
      <c r="B17" s="253" t="s">
        <v>266</v>
      </c>
      <c r="C17" s="254" t="n">
        <v>0</v>
      </c>
      <c r="D17" s="255" t="n">
        <v>0</v>
      </c>
      <c r="E17" s="256" t="n">
        <v>0</v>
      </c>
    </row>
    <row r="18" customFormat="false" ht="18" hidden="false" customHeight="false" outlineLevel="0" collapsed="false">
      <c r="A18" s="250"/>
      <c r="B18" s="253" t="s">
        <v>267</v>
      </c>
      <c r="C18" s="257" t="n">
        <f aca="false">+C16+C17</f>
        <v>0</v>
      </c>
      <c r="D18" s="258" t="n">
        <f aca="false">+D16+D17</f>
        <v>0</v>
      </c>
      <c r="E18" s="258" t="n">
        <f aca="false">+E16+E17</f>
        <v>0</v>
      </c>
    </row>
    <row r="19" customFormat="false" ht="15.6" hidden="false" customHeight="false" outlineLevel="0" collapsed="false">
      <c r="A19" s="248"/>
    </row>
    <row r="20" customFormat="false" ht="15.6" hidden="false" customHeight="false" outlineLevel="0" collapsed="false">
      <c r="A20" s="248"/>
    </row>
    <row r="21" customFormat="false" ht="18" hidden="false" customHeight="false" outlineLevel="0" collapsed="false">
      <c r="A21" s="248"/>
      <c r="B21" s="247" t="s">
        <v>268</v>
      </c>
    </row>
    <row r="22" customFormat="false" ht="18" hidden="false" customHeight="false" outlineLevel="0" collapsed="false">
      <c r="A22" s="247"/>
    </row>
    <row r="23" customFormat="false" ht="15.6" hidden="false" customHeight="false" outlineLevel="0" collapsed="false">
      <c r="A23" s="248"/>
    </row>
    <row r="24" customFormat="false" ht="75" hidden="false" customHeight="true" outlineLevel="0" collapsed="false">
      <c r="A24" s="251" t="s">
        <v>259</v>
      </c>
      <c r="B24" s="251" t="s">
        <v>260</v>
      </c>
      <c r="C24" s="252" t="s">
        <v>269</v>
      </c>
      <c r="D24" s="252" t="s">
        <v>262</v>
      </c>
      <c r="E24" s="252" t="s">
        <v>263</v>
      </c>
    </row>
    <row r="25" customFormat="false" ht="18" hidden="false" customHeight="false" outlineLevel="0" collapsed="false">
      <c r="A25" s="251" t="n">
        <v>1</v>
      </c>
      <c r="B25" s="253" t="s">
        <v>264</v>
      </c>
      <c r="C25" s="254" t="n">
        <v>0</v>
      </c>
      <c r="D25" s="255" t="n">
        <v>0</v>
      </c>
      <c r="E25" s="256" t="n">
        <v>0</v>
      </c>
    </row>
    <row r="26" customFormat="false" ht="36" hidden="false" customHeight="false" outlineLevel="0" collapsed="false">
      <c r="A26" s="251" t="n">
        <v>2</v>
      </c>
      <c r="B26" s="253" t="s">
        <v>265</v>
      </c>
      <c r="C26" s="254" t="n">
        <v>0</v>
      </c>
      <c r="D26" s="255" t="n">
        <v>0</v>
      </c>
      <c r="E26" s="256" t="n">
        <v>0</v>
      </c>
    </row>
    <row r="27" customFormat="false" ht="18" hidden="false" customHeight="false" outlineLevel="0" collapsed="false">
      <c r="A27" s="251" t="n">
        <v>3</v>
      </c>
      <c r="B27" s="253" t="s">
        <v>266</v>
      </c>
      <c r="C27" s="254" t="n">
        <v>0</v>
      </c>
      <c r="D27" s="255" t="n">
        <v>0</v>
      </c>
      <c r="E27" s="256" t="n">
        <v>0</v>
      </c>
    </row>
    <row r="28" customFormat="false" ht="18" hidden="false" customHeight="false" outlineLevel="0" collapsed="false">
      <c r="A28" s="251"/>
      <c r="B28" s="253" t="s">
        <v>267</v>
      </c>
      <c r="C28" s="257" t="n">
        <f aca="false">+C26</f>
        <v>0</v>
      </c>
      <c r="D28" s="258" t="n">
        <f aca="false">+D26+D27</f>
        <v>0</v>
      </c>
      <c r="E28" s="258" t="n">
        <f aca="false">+E26+E27</f>
        <v>0</v>
      </c>
    </row>
    <row r="29" customFormat="false" ht="15.6" hidden="false" customHeight="false" outlineLevel="0" collapsed="false">
      <c r="A29" s="259"/>
    </row>
  </sheetData>
  <mergeCells count="10">
    <mergeCell ref="A1:E1"/>
    <mergeCell ref="A2:E2"/>
    <mergeCell ref="A3:E3"/>
    <mergeCell ref="A4:E4"/>
    <mergeCell ref="A5:E5"/>
    <mergeCell ref="B6:C6"/>
    <mergeCell ref="B7:C7"/>
    <mergeCell ref="A8:C8"/>
    <mergeCell ref="A9:C9"/>
    <mergeCell ref="C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J13" activeCellId="0" sqref="J13"/>
    </sheetView>
  </sheetViews>
  <sheetFormatPr defaultColWidth="9.1015625" defaultRowHeight="14.4" zeroHeight="false" outlineLevelRow="0" outlineLevelCol="0"/>
  <cols>
    <col collapsed="false" customWidth="true" hidden="false" outlineLevel="0" max="1" min="1" style="237" width="14.33"/>
    <col collapsed="false" customWidth="true" hidden="false" outlineLevel="0" max="2" min="2" style="237" width="15.99"/>
    <col collapsed="false" customWidth="true" hidden="false" outlineLevel="0" max="3" min="3" style="237" width="16.66"/>
    <col collapsed="false" customWidth="true" hidden="false" outlineLevel="0" max="4" min="4" style="237" width="20.43"/>
    <col collapsed="false" customWidth="true" hidden="false" outlineLevel="0" max="6" min="5" style="237" width="14.33"/>
    <col collapsed="false" customWidth="true" hidden="false" outlineLevel="0" max="7" min="7" style="237" width="44.77"/>
    <col collapsed="false" customWidth="true" hidden="false" outlineLevel="0" max="9" min="9" style="0" width="15.66"/>
  </cols>
  <sheetData>
    <row r="1" customFormat="false" ht="15.6" hidden="false" customHeight="true" outlineLevel="0" collapsed="false">
      <c r="A1" s="42" t="s">
        <v>270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.6" hidden="false" customHeight="true" outlineLevel="0" collapsed="false">
      <c r="A2" s="42" t="s">
        <v>27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6" hidden="false" customHeight="true" outlineLevel="0" collapsed="false">
      <c r="A3" s="42" t="s">
        <v>115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5.6" hidden="false" customHeight="true" outlineLevel="0" collapsed="false">
      <c r="A4" s="44" t="s">
        <v>116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5.6" hidden="false" customHeight="true" outlineLevel="0" collapsed="false">
      <c r="A5" s="44" t="s">
        <v>272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5.6" hidden="false" customHeight="false" outlineLevel="0" collapsed="false">
      <c r="A6" s="260"/>
      <c r="B6" s="260"/>
      <c r="C6" s="260"/>
      <c r="D6" s="239"/>
      <c r="E6" s="239"/>
      <c r="F6" s="239"/>
      <c r="G6" s="239"/>
      <c r="I6" s="261"/>
    </row>
    <row r="7" customFormat="false" ht="18" hidden="false" customHeight="false" outlineLevel="0" collapsed="false">
      <c r="D7" s="262"/>
      <c r="E7" s="263"/>
      <c r="F7" s="263"/>
      <c r="G7" s="263"/>
    </row>
    <row r="8" customFormat="false" ht="17.4" hidden="false" customHeight="false" outlineLevel="0" collapsed="false">
      <c r="A8" s="244"/>
      <c r="B8" s="242" t="s">
        <v>273</v>
      </c>
      <c r="C8" s="242"/>
      <c r="D8" s="242"/>
      <c r="E8" s="242"/>
      <c r="F8" s="242"/>
      <c r="G8" s="242"/>
    </row>
    <row r="9" customFormat="false" ht="17.4" hidden="false" customHeight="false" outlineLevel="0" collapsed="false">
      <c r="A9" s="242" t="s">
        <v>257</v>
      </c>
      <c r="B9" s="242"/>
      <c r="C9" s="242"/>
      <c r="D9" s="242"/>
      <c r="E9" s="242"/>
      <c r="F9" s="242"/>
      <c r="G9" s="242"/>
      <c r="H9" s="242"/>
    </row>
    <row r="10" customFormat="false" ht="15.6" hidden="false" customHeight="false" outlineLevel="0" collapsed="false">
      <c r="A10" s="264"/>
    </row>
    <row r="11" customFormat="false" ht="43.2" hidden="false" customHeight="true" outlineLevel="0" collapsed="false">
      <c r="A11" s="265" t="s">
        <v>274</v>
      </c>
      <c r="B11" s="265"/>
      <c r="C11" s="265"/>
      <c r="D11" s="265"/>
      <c r="E11" s="265"/>
      <c r="F11" s="265"/>
      <c r="G11" s="265"/>
    </row>
    <row r="12" customFormat="false" ht="15.6" hidden="false" customHeight="false" outlineLevel="0" collapsed="false">
      <c r="A12" s="259"/>
    </row>
    <row r="13" customFormat="false" ht="72" hidden="false" customHeight="false" outlineLevel="0" collapsed="false">
      <c r="A13" s="266"/>
      <c r="B13" s="251" t="s">
        <v>275</v>
      </c>
      <c r="C13" s="251" t="s">
        <v>276</v>
      </c>
      <c r="D13" s="251" t="s">
        <v>277</v>
      </c>
      <c r="E13" s="251" t="s">
        <v>278</v>
      </c>
      <c r="F13" s="251" t="s">
        <v>279</v>
      </c>
      <c r="G13" s="251" t="s">
        <v>280</v>
      </c>
    </row>
    <row r="14" customFormat="false" ht="18" hidden="false" customHeight="false" outlineLevel="0" collapsed="false">
      <c r="A14" s="251" t="n">
        <v>1</v>
      </c>
      <c r="B14" s="251" t="n">
        <v>2</v>
      </c>
      <c r="C14" s="251" t="n">
        <v>3</v>
      </c>
      <c r="D14" s="251" t="n">
        <v>4</v>
      </c>
      <c r="E14" s="251" t="n">
        <v>5</v>
      </c>
      <c r="F14" s="251" t="n">
        <v>6</v>
      </c>
      <c r="G14" s="251" t="n">
        <v>7</v>
      </c>
    </row>
    <row r="15" customFormat="false" ht="18" hidden="false" customHeight="false" outlineLevel="0" collapsed="false">
      <c r="A15" s="251"/>
      <c r="B15" s="251" t="s">
        <v>281</v>
      </c>
      <c r="C15" s="251" t="s">
        <v>281</v>
      </c>
      <c r="D15" s="251" t="n">
        <v>0</v>
      </c>
      <c r="E15" s="251" t="s">
        <v>281</v>
      </c>
      <c r="F15" s="251" t="s">
        <v>281</v>
      </c>
      <c r="G15" s="251" t="s">
        <v>281</v>
      </c>
    </row>
    <row r="16" customFormat="false" ht="15.6" hidden="false" customHeight="false" outlineLevel="0" collapsed="false">
      <c r="A16" s="259"/>
    </row>
    <row r="17" customFormat="false" ht="18" hidden="false" customHeight="false" outlineLevel="0" collapsed="false">
      <c r="A17" s="267" t="s">
        <v>282</v>
      </c>
      <c r="B17" s="267"/>
      <c r="C17" s="267"/>
      <c r="D17" s="267"/>
      <c r="E17" s="267"/>
      <c r="F17" s="267"/>
      <c r="G17" s="267"/>
    </row>
    <row r="18" customFormat="false" ht="18" hidden="false" customHeight="false" outlineLevel="0" collapsed="false">
      <c r="A18" s="268" t="s">
        <v>283</v>
      </c>
      <c r="B18" s="268"/>
      <c r="C18" s="268"/>
      <c r="D18" s="268"/>
      <c r="E18" s="268"/>
      <c r="F18" s="268"/>
      <c r="G18" s="268"/>
    </row>
    <row r="19" customFormat="false" ht="18" hidden="false" customHeight="false" outlineLevel="0" collapsed="false">
      <c r="A19" s="269" t="s">
        <v>284</v>
      </c>
      <c r="B19" s="270"/>
      <c r="C19" s="270"/>
      <c r="D19" s="270"/>
      <c r="E19" s="270"/>
      <c r="F19" s="270"/>
      <c r="G19" s="270"/>
    </row>
    <row r="20" customFormat="false" ht="160.95" hidden="false" customHeight="true" outlineLevel="0" collapsed="false">
      <c r="A20" s="251" t="s">
        <v>285</v>
      </c>
      <c r="B20" s="251"/>
      <c r="C20" s="251"/>
      <c r="D20" s="251" t="s">
        <v>286</v>
      </c>
      <c r="E20" s="251"/>
      <c r="F20" s="251"/>
      <c r="G20" s="251"/>
      <c r="H20" s="251" t="s">
        <v>287</v>
      </c>
      <c r="I20" s="251"/>
      <c r="J20" s="251" t="s">
        <v>288</v>
      </c>
      <c r="K20" s="251"/>
    </row>
    <row r="21" customFormat="false" ht="91.2" hidden="false" customHeight="true" outlineLevel="0" collapsed="false">
      <c r="A21" s="251" t="s">
        <v>289</v>
      </c>
      <c r="B21" s="251"/>
      <c r="C21" s="251"/>
      <c r="D21" s="271" t="n">
        <v>0</v>
      </c>
      <c r="E21" s="271"/>
      <c r="F21" s="271"/>
      <c r="G21" s="271"/>
      <c r="H21" s="272" t="n">
        <v>0</v>
      </c>
      <c r="I21" s="273"/>
      <c r="J21" s="272" t="n">
        <v>0</v>
      </c>
      <c r="K21" s="273"/>
    </row>
    <row r="22" customFormat="false" ht="15.6" hidden="false" customHeight="false" outlineLevel="0" collapsed="false">
      <c r="A22" s="274"/>
      <c r="D22" s="275"/>
    </row>
  </sheetData>
  <mergeCells count="18">
    <mergeCell ref="A1:K1"/>
    <mergeCell ref="A2:K2"/>
    <mergeCell ref="A3:K3"/>
    <mergeCell ref="A4:K4"/>
    <mergeCell ref="A5:K5"/>
    <mergeCell ref="D6:G6"/>
    <mergeCell ref="E7:G7"/>
    <mergeCell ref="B8:G8"/>
    <mergeCell ref="A9:H9"/>
    <mergeCell ref="A11:G11"/>
    <mergeCell ref="A17:G17"/>
    <mergeCell ref="A18:G18"/>
    <mergeCell ref="A20:C20"/>
    <mergeCell ref="D20:G20"/>
    <mergeCell ref="H20:I20"/>
    <mergeCell ref="J20:K20"/>
    <mergeCell ref="A21:C21"/>
    <mergeCell ref="D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7" activeCellId="0" sqref="A7:I8"/>
    </sheetView>
  </sheetViews>
  <sheetFormatPr defaultColWidth="8.875" defaultRowHeight="18" zeroHeight="false" outlineLevelRow="0" outlineLevelCol="0"/>
  <cols>
    <col collapsed="false" customWidth="true" hidden="false" outlineLevel="0" max="1" min="1" style="191" width="71.99"/>
    <col collapsed="false" customWidth="true" hidden="false" outlineLevel="0" max="2" min="2" style="195" width="18.66"/>
    <col collapsed="false" customWidth="true" hidden="true" outlineLevel="0" max="3" min="3" style="196" width="7.43"/>
    <col collapsed="false" customWidth="true" hidden="true" outlineLevel="0" max="4" min="4" style="193" width="1.55"/>
    <col collapsed="false" customWidth="true" hidden="false" outlineLevel="0" max="5" min="5" style="193" width="9.66"/>
    <col collapsed="false" customWidth="true" hidden="false" outlineLevel="0" max="6" min="6" style="197" width="24.66"/>
    <col collapsed="false" customWidth="true" hidden="false" outlineLevel="0" max="7" min="7" style="276" width="25.87"/>
    <col collapsed="false" customWidth="true" hidden="true" outlineLevel="0" max="8" min="8" style="277" width="0.55"/>
    <col collapsed="false" customWidth="true" hidden="false" outlineLevel="0" max="9" min="9" style="277" width="26.21"/>
    <col collapsed="false" customWidth="true" hidden="false" outlineLevel="0" max="36" min="10" style="277" width="9.33"/>
    <col collapsed="false" customWidth="false" hidden="false" outlineLevel="0" max="257" min="37" style="278" width="8.87"/>
  </cols>
  <sheetData>
    <row r="1" s="280" customFormat="true" ht="27" hidden="false" customHeight="true" outlineLevel="0" collapsed="false">
      <c r="A1" s="279" t="s">
        <v>290</v>
      </c>
      <c r="B1" s="279"/>
      <c r="C1" s="279"/>
      <c r="D1" s="279"/>
      <c r="E1" s="279"/>
      <c r="F1" s="279"/>
      <c r="G1" s="279"/>
      <c r="H1" s="279"/>
      <c r="I1" s="279"/>
    </row>
    <row r="2" s="280" customFormat="true" ht="21" hidden="false" customHeight="true" outlineLevel="0" collapsed="false">
      <c r="A2" s="279" t="s">
        <v>254</v>
      </c>
      <c r="B2" s="279"/>
      <c r="C2" s="279"/>
      <c r="D2" s="279"/>
      <c r="E2" s="279"/>
      <c r="F2" s="279"/>
      <c r="G2" s="279"/>
      <c r="H2" s="279"/>
      <c r="I2" s="279"/>
    </row>
    <row r="3" s="280" customFormat="true" ht="23.25" hidden="false" customHeight="true" outlineLevel="0" collapsed="false">
      <c r="A3" s="279" t="s">
        <v>291</v>
      </c>
      <c r="B3" s="279"/>
      <c r="C3" s="279"/>
      <c r="D3" s="279"/>
      <c r="E3" s="279"/>
      <c r="F3" s="279"/>
      <c r="G3" s="279"/>
      <c r="H3" s="279"/>
      <c r="I3" s="279"/>
    </row>
    <row r="4" s="282" customFormat="true" ht="22.5" hidden="false" customHeight="true" outlineLevel="0" collapsed="false">
      <c r="A4" s="281" t="s">
        <v>116</v>
      </c>
      <c r="B4" s="281"/>
      <c r="C4" s="281"/>
      <c r="D4" s="281"/>
      <c r="E4" s="281"/>
      <c r="F4" s="281"/>
      <c r="G4" s="281"/>
      <c r="H4" s="281"/>
      <c r="I4" s="281"/>
    </row>
    <row r="5" s="282" customFormat="true" ht="22.5" hidden="false" customHeight="true" outlineLevel="0" collapsed="false">
      <c r="A5" s="281" t="s">
        <v>3</v>
      </c>
      <c r="B5" s="281"/>
      <c r="C5" s="281"/>
      <c r="D5" s="281"/>
      <c r="E5" s="281"/>
      <c r="F5" s="281"/>
      <c r="G5" s="281"/>
      <c r="H5" s="281"/>
      <c r="I5" s="281"/>
    </row>
    <row r="6" s="282" customFormat="true" ht="21.75" hidden="false" customHeight="true" outlineLevel="0" collapsed="false">
      <c r="A6" s="283"/>
      <c r="B6" s="283"/>
      <c r="C6" s="283"/>
      <c r="D6" s="283"/>
      <c r="E6" s="283"/>
      <c r="F6" s="283"/>
      <c r="G6" s="283"/>
      <c r="H6" s="283"/>
      <c r="I6" s="283"/>
    </row>
    <row r="7" s="282" customFormat="true" ht="16.5" hidden="false" customHeight="true" outlineLevel="0" collapsed="false">
      <c r="A7" s="284" t="s">
        <v>292</v>
      </c>
      <c r="B7" s="284"/>
      <c r="C7" s="284"/>
      <c r="D7" s="284"/>
      <c r="E7" s="284"/>
      <c r="F7" s="284"/>
      <c r="G7" s="284"/>
      <c r="H7" s="284"/>
      <c r="I7" s="284"/>
    </row>
    <row r="8" s="282" customFormat="true" ht="96" hidden="false" customHeight="true" outlineLevel="0" collapsed="false">
      <c r="A8" s="284"/>
      <c r="B8" s="284"/>
      <c r="C8" s="284"/>
      <c r="D8" s="284"/>
      <c r="E8" s="284"/>
      <c r="F8" s="284"/>
      <c r="G8" s="284"/>
      <c r="H8" s="284"/>
      <c r="I8" s="284"/>
    </row>
    <row r="9" s="288" customFormat="true" ht="18" hidden="false" customHeight="false" outlineLevel="0" collapsed="false">
      <c r="A9" s="285"/>
      <c r="B9" s="286"/>
      <c r="C9" s="286"/>
      <c r="D9" s="287"/>
      <c r="E9" s="287"/>
      <c r="G9" s="289" t="s">
        <v>39</v>
      </c>
      <c r="H9" s="289"/>
      <c r="I9" s="289"/>
    </row>
    <row r="10" s="295" customFormat="true" ht="54" hidden="false" customHeight="true" outlineLevel="0" collapsed="false">
      <c r="A10" s="290" t="s">
        <v>9</v>
      </c>
      <c r="B10" s="291" t="s">
        <v>121</v>
      </c>
      <c r="C10" s="291"/>
      <c r="D10" s="291"/>
      <c r="E10" s="292" t="s">
        <v>122</v>
      </c>
      <c r="F10" s="293" t="s">
        <v>10</v>
      </c>
      <c r="G10" s="110" t="s">
        <v>11</v>
      </c>
      <c r="H10" s="110" t="s">
        <v>11</v>
      </c>
      <c r="I10" s="110" t="s">
        <v>12</v>
      </c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</row>
    <row r="11" s="229" customFormat="true" ht="18" hidden="false" customHeight="true" outlineLevel="0" collapsed="false">
      <c r="A11" s="296" t="n">
        <v>1</v>
      </c>
      <c r="B11" s="297" t="s">
        <v>293</v>
      </c>
      <c r="C11" s="297"/>
      <c r="D11" s="297"/>
      <c r="E11" s="298"/>
      <c r="F11" s="299" t="n">
        <v>3</v>
      </c>
      <c r="G11" s="300" t="n">
        <v>4</v>
      </c>
      <c r="H11" s="301"/>
      <c r="I11" s="301" t="n">
        <v>5</v>
      </c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</row>
    <row r="12" s="229" customFormat="true" ht="18" hidden="false" customHeight="false" outlineLevel="0" collapsed="false">
      <c r="A12" s="303" t="s">
        <v>294</v>
      </c>
      <c r="B12" s="304"/>
      <c r="C12" s="305"/>
      <c r="D12" s="306"/>
      <c r="E12" s="298"/>
      <c r="F12" s="304" t="n">
        <f aca="false">F14+F25+F31+F41+F47+F51+F55+F60+F66+F80+F36</f>
        <v>7049979</v>
      </c>
      <c r="G12" s="304" t="n">
        <f aca="false">G14+G25+G31+G41+G47+G51+G55+G60+G66+G80+G36+G13</f>
        <v>7192997</v>
      </c>
      <c r="H12" s="304" t="n">
        <f aca="false">H14+H25+H31+H41+H47+H51+H55+H60+H66+H80+H36</f>
        <v>1459932</v>
      </c>
      <c r="I12" s="304" t="n">
        <f aca="false">I14+I25+I31+I41+I47+I51+I55+I60+I66+I80+I36+I13</f>
        <v>7178061</v>
      </c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</row>
    <row r="13" s="229" customFormat="true" ht="21" hidden="false" customHeight="true" outlineLevel="0" collapsed="false">
      <c r="A13" s="307" t="s">
        <v>295</v>
      </c>
      <c r="B13" s="308"/>
      <c r="C13" s="308"/>
      <c r="D13" s="308"/>
      <c r="E13" s="309"/>
      <c r="F13" s="310"/>
      <c r="G13" s="297" t="n">
        <v>176107</v>
      </c>
      <c r="H13" s="297" t="n">
        <v>403459</v>
      </c>
      <c r="I13" s="297" t="n">
        <v>350765</v>
      </c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</row>
    <row r="14" s="229" customFormat="true" ht="18" hidden="false" customHeight="false" outlineLevel="0" collapsed="false">
      <c r="A14" s="311" t="s">
        <v>296</v>
      </c>
      <c r="B14" s="312" t="s">
        <v>207</v>
      </c>
      <c r="C14" s="313"/>
      <c r="D14" s="314"/>
      <c r="E14" s="315"/>
      <c r="F14" s="297" t="n">
        <f aca="false">F15</f>
        <v>2618184</v>
      </c>
      <c r="G14" s="297" t="n">
        <f aca="false">G15</f>
        <v>2776284</v>
      </c>
      <c r="H14" s="316"/>
      <c r="I14" s="297" t="n">
        <f aca="false">I15</f>
        <v>2572644</v>
      </c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</row>
    <row r="15" s="229" customFormat="true" ht="18" hidden="false" customHeight="false" outlineLevel="0" collapsed="false">
      <c r="A15" s="311" t="s">
        <v>208</v>
      </c>
      <c r="B15" s="312" t="s">
        <v>297</v>
      </c>
      <c r="C15" s="313"/>
      <c r="D15" s="314"/>
      <c r="E15" s="315"/>
      <c r="F15" s="297" t="n">
        <f aca="false">F16+F21</f>
        <v>2618184</v>
      </c>
      <c r="G15" s="297" t="n">
        <f aca="false">G16+G21</f>
        <v>2776284</v>
      </c>
      <c r="H15" s="297" t="n">
        <f aca="false">H16+H21</f>
        <v>0</v>
      </c>
      <c r="I15" s="297" t="n">
        <f aca="false">I16+I21</f>
        <v>2572644</v>
      </c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</row>
    <row r="16" customFormat="false" ht="86.7" hidden="false" customHeight="true" outlineLevel="0" collapsed="false">
      <c r="A16" s="317" t="s">
        <v>209</v>
      </c>
      <c r="B16" s="318" t="s">
        <v>298</v>
      </c>
      <c r="C16" s="319"/>
      <c r="D16" s="320"/>
      <c r="E16" s="321"/>
      <c r="F16" s="308" t="n">
        <f aca="false">F17</f>
        <v>2018184</v>
      </c>
      <c r="G16" s="308" t="n">
        <f aca="false">G17</f>
        <v>2776284</v>
      </c>
      <c r="H16" s="316"/>
      <c r="I16" s="308" t="n">
        <f aca="false">I17</f>
        <v>2572644</v>
      </c>
    </row>
    <row r="17" customFormat="false" ht="126" hidden="false" customHeight="false" outlineLevel="0" collapsed="false">
      <c r="A17" s="317" t="s">
        <v>211</v>
      </c>
      <c r="B17" s="310" t="s">
        <v>299</v>
      </c>
      <c r="C17" s="322"/>
      <c r="D17" s="323"/>
      <c r="E17" s="309"/>
      <c r="F17" s="308" t="n">
        <f aca="false">F18</f>
        <v>2018184</v>
      </c>
      <c r="G17" s="308" t="n">
        <f aca="false">G18</f>
        <v>2776284</v>
      </c>
      <c r="H17" s="316"/>
      <c r="I17" s="308" t="n">
        <f aca="false">I18</f>
        <v>2572644</v>
      </c>
    </row>
    <row r="18" customFormat="false" ht="57" hidden="false" customHeight="true" outlineLevel="0" collapsed="false">
      <c r="A18" s="317" t="s">
        <v>213</v>
      </c>
      <c r="B18" s="310" t="s">
        <v>300</v>
      </c>
      <c r="C18" s="322"/>
      <c r="D18" s="323"/>
      <c r="E18" s="309"/>
      <c r="F18" s="308" t="n">
        <f aca="false">F19</f>
        <v>2018184</v>
      </c>
      <c r="G18" s="308" t="n">
        <f aca="false">G19</f>
        <v>2776284</v>
      </c>
      <c r="H18" s="316"/>
      <c r="I18" s="308" t="n">
        <f aca="false">I19</f>
        <v>2572644</v>
      </c>
    </row>
    <row r="19" customFormat="false" ht="37.5" hidden="false" customHeight="true" outlineLevel="0" collapsed="false">
      <c r="A19" s="324" t="s">
        <v>215</v>
      </c>
      <c r="B19" s="310" t="s">
        <v>301</v>
      </c>
      <c r="C19" s="322"/>
      <c r="D19" s="323"/>
      <c r="E19" s="309"/>
      <c r="F19" s="308" t="n">
        <f aca="false">F20</f>
        <v>2018184</v>
      </c>
      <c r="G19" s="308" t="n">
        <f aca="false">G20</f>
        <v>2776284</v>
      </c>
      <c r="H19" s="316"/>
      <c r="I19" s="308" t="n">
        <f aca="false">I20</f>
        <v>2572644</v>
      </c>
    </row>
    <row r="20" customFormat="false" ht="46.5" hidden="false" customHeight="true" outlineLevel="0" collapsed="false">
      <c r="A20" s="325" t="s">
        <v>165</v>
      </c>
      <c r="B20" s="310" t="s">
        <v>301</v>
      </c>
      <c r="C20" s="322"/>
      <c r="D20" s="323"/>
      <c r="E20" s="309" t="n">
        <v>200</v>
      </c>
      <c r="F20" s="326" t="n">
        <v>2018184</v>
      </c>
      <c r="G20" s="327" t="n">
        <v>2776284</v>
      </c>
      <c r="H20" s="327" t="n">
        <v>2500000</v>
      </c>
      <c r="I20" s="326" t="n">
        <v>2572644</v>
      </c>
    </row>
    <row r="21" customFormat="false" ht="61.2" hidden="false" customHeight="true" outlineLevel="0" collapsed="false">
      <c r="A21" s="328" t="s">
        <v>218</v>
      </c>
      <c r="B21" s="304" t="s">
        <v>302</v>
      </c>
      <c r="C21" s="305"/>
      <c r="D21" s="306"/>
      <c r="E21" s="298"/>
      <c r="F21" s="329" t="n">
        <f aca="false">F22</f>
        <v>600000</v>
      </c>
      <c r="G21" s="329" t="n">
        <f aca="false">G22</f>
        <v>0</v>
      </c>
      <c r="H21" s="329" t="n">
        <f aca="false">H22</f>
        <v>0</v>
      </c>
      <c r="I21" s="329" t="n">
        <f aca="false">I22</f>
        <v>0</v>
      </c>
    </row>
    <row r="22" customFormat="false" ht="72.6" hidden="false" customHeight="true" outlineLevel="0" collapsed="false">
      <c r="A22" s="328" t="s">
        <v>220</v>
      </c>
      <c r="B22" s="304" t="s">
        <v>303</v>
      </c>
      <c r="C22" s="305"/>
      <c r="D22" s="306"/>
      <c r="E22" s="298"/>
      <c r="F22" s="329" t="n">
        <f aca="false">F23</f>
        <v>600000</v>
      </c>
      <c r="G22" s="327"/>
      <c r="H22" s="330"/>
      <c r="I22" s="326"/>
    </row>
    <row r="23" customFormat="false" ht="46.5" hidden="false" customHeight="true" outlineLevel="0" collapsed="false">
      <c r="A23" s="317" t="s">
        <v>222</v>
      </c>
      <c r="B23" s="310" t="s">
        <v>304</v>
      </c>
      <c r="C23" s="322"/>
      <c r="D23" s="323"/>
      <c r="E23" s="309"/>
      <c r="F23" s="326" t="n">
        <f aca="false">F24</f>
        <v>600000</v>
      </c>
      <c r="G23" s="327"/>
      <c r="H23" s="330"/>
      <c r="I23" s="326"/>
    </row>
    <row r="24" customFormat="false" ht="46.5" hidden="false" customHeight="true" outlineLevel="0" collapsed="false">
      <c r="A24" s="317" t="s">
        <v>225</v>
      </c>
      <c r="B24" s="310" t="s">
        <v>304</v>
      </c>
      <c r="C24" s="322"/>
      <c r="D24" s="323"/>
      <c r="E24" s="309" t="n">
        <v>200</v>
      </c>
      <c r="F24" s="326" t="n">
        <v>600000</v>
      </c>
      <c r="G24" s="327"/>
      <c r="H24" s="330"/>
      <c r="I24" s="326"/>
    </row>
    <row r="25" customFormat="false" ht="104.4" hidden="false" customHeight="true" outlineLevel="0" collapsed="false">
      <c r="A25" s="331" t="s">
        <v>236</v>
      </c>
      <c r="B25" s="304" t="s">
        <v>239</v>
      </c>
      <c r="C25" s="305"/>
      <c r="D25" s="306"/>
      <c r="E25" s="298"/>
      <c r="F25" s="297" t="n">
        <f aca="false">F26</f>
        <v>20000</v>
      </c>
      <c r="G25" s="297" t="n">
        <f aca="false">G26</f>
        <v>20000</v>
      </c>
      <c r="H25" s="332"/>
      <c r="I25" s="297" t="n">
        <f aca="false">I26</f>
        <v>20000</v>
      </c>
    </row>
    <row r="26" customFormat="false" ht="79.2" hidden="false" customHeight="true" outlineLevel="0" collapsed="false">
      <c r="A26" s="333" t="s">
        <v>238</v>
      </c>
      <c r="B26" s="304" t="s">
        <v>305</v>
      </c>
      <c r="C26" s="305"/>
      <c r="D26" s="306"/>
      <c r="E26" s="298"/>
      <c r="F26" s="297" t="n">
        <f aca="false">F27</f>
        <v>20000</v>
      </c>
      <c r="G26" s="297" t="n">
        <f aca="false">G27</f>
        <v>20000</v>
      </c>
      <c r="H26" s="334" t="n">
        <f aca="false">H29+H30</f>
        <v>0</v>
      </c>
      <c r="I26" s="297" t="n">
        <f aca="false">I27</f>
        <v>20000</v>
      </c>
    </row>
    <row r="27" customFormat="false" ht="105.6" hidden="false" customHeight="true" outlineLevel="0" collapsed="false">
      <c r="A27" s="328" t="s">
        <v>240</v>
      </c>
      <c r="B27" s="304" t="s">
        <v>306</v>
      </c>
      <c r="C27" s="305"/>
      <c r="D27" s="306"/>
      <c r="E27" s="298"/>
      <c r="F27" s="297" t="n">
        <f aca="false">F28</f>
        <v>20000</v>
      </c>
      <c r="G27" s="297" t="n">
        <f aca="false">G28</f>
        <v>20000</v>
      </c>
      <c r="H27" s="297" t="n">
        <f aca="false">H28</f>
        <v>0</v>
      </c>
      <c r="I27" s="297" t="n">
        <f aca="false">I28</f>
        <v>20000</v>
      </c>
    </row>
    <row r="28" customFormat="false" ht="72.6" hidden="false" customHeight="true" outlineLevel="0" collapsed="false">
      <c r="A28" s="325" t="s">
        <v>242</v>
      </c>
      <c r="B28" s="310" t="s">
        <v>245</v>
      </c>
      <c r="C28" s="322"/>
      <c r="D28" s="323"/>
      <c r="E28" s="309"/>
      <c r="F28" s="308" t="n">
        <f aca="false">F29</f>
        <v>20000</v>
      </c>
      <c r="G28" s="308" t="n">
        <f aca="false">G29</f>
        <v>20000</v>
      </c>
      <c r="H28" s="316"/>
      <c r="I28" s="308" t="n">
        <f aca="false">I29</f>
        <v>20000</v>
      </c>
    </row>
    <row r="29" customFormat="false" ht="84" hidden="false" customHeight="true" outlineLevel="0" collapsed="false">
      <c r="A29" s="335" t="s">
        <v>307</v>
      </c>
      <c r="B29" s="310" t="s">
        <v>308</v>
      </c>
      <c r="C29" s="322"/>
      <c r="D29" s="323"/>
      <c r="E29" s="309"/>
      <c r="F29" s="308" t="n">
        <f aca="false">F30</f>
        <v>20000</v>
      </c>
      <c r="G29" s="308" t="n">
        <f aca="false">G30</f>
        <v>20000</v>
      </c>
      <c r="H29" s="316"/>
      <c r="I29" s="308" t="n">
        <f aca="false">I30</f>
        <v>20000</v>
      </c>
    </row>
    <row r="30" customFormat="false" ht="66.6" hidden="false" customHeight="true" outlineLevel="0" collapsed="false">
      <c r="A30" s="336" t="s">
        <v>165</v>
      </c>
      <c r="B30" s="310" t="s">
        <v>308</v>
      </c>
      <c r="C30" s="322"/>
      <c r="D30" s="323"/>
      <c r="E30" s="309" t="s">
        <v>166</v>
      </c>
      <c r="F30" s="308" t="n">
        <v>20000</v>
      </c>
      <c r="G30" s="308" t="n">
        <v>20000</v>
      </c>
      <c r="H30" s="316"/>
      <c r="I30" s="308" t="n">
        <v>20000</v>
      </c>
    </row>
    <row r="31" customFormat="false" ht="105.6" hidden="false" customHeight="true" outlineLevel="0" collapsed="false">
      <c r="A31" s="337" t="s">
        <v>309</v>
      </c>
      <c r="B31" s="338" t="n">
        <v>13</v>
      </c>
      <c r="C31" s="305"/>
      <c r="D31" s="306"/>
      <c r="E31" s="298"/>
      <c r="F31" s="297" t="n">
        <f aca="false">F32</f>
        <v>20000</v>
      </c>
      <c r="G31" s="297" t="n">
        <f aca="false">G32</f>
        <v>20000</v>
      </c>
      <c r="H31" s="332"/>
      <c r="I31" s="297" t="n">
        <f aca="false">I32</f>
        <v>20000</v>
      </c>
    </row>
    <row r="32" customFormat="false" ht="126.6" hidden="false" customHeight="true" outlineLevel="0" collapsed="false">
      <c r="A32" s="328" t="s">
        <v>200</v>
      </c>
      <c r="B32" s="310" t="s">
        <v>201</v>
      </c>
      <c r="C32" s="322"/>
      <c r="D32" s="323"/>
      <c r="E32" s="309"/>
      <c r="F32" s="297" t="n">
        <f aca="false">F33</f>
        <v>20000</v>
      </c>
      <c r="G32" s="297" t="n">
        <f aca="false">G33</f>
        <v>20000</v>
      </c>
      <c r="H32" s="297" t="n">
        <f aca="false">H33</f>
        <v>0</v>
      </c>
      <c r="I32" s="297" t="n">
        <f aca="false">I33</f>
        <v>20000</v>
      </c>
    </row>
    <row r="33" customFormat="false" ht="97.2" hidden="false" customHeight="true" outlineLevel="0" collapsed="false">
      <c r="A33" s="328" t="s">
        <v>202</v>
      </c>
      <c r="B33" s="310" t="s">
        <v>203</v>
      </c>
      <c r="C33" s="322"/>
      <c r="D33" s="323"/>
      <c r="E33" s="309"/>
      <c r="F33" s="308" t="n">
        <f aca="false">F34</f>
        <v>20000</v>
      </c>
      <c r="G33" s="308" t="n">
        <f aca="false">G34</f>
        <v>20000</v>
      </c>
      <c r="H33" s="316"/>
      <c r="I33" s="308" t="n">
        <f aca="false">I34</f>
        <v>20000</v>
      </c>
    </row>
    <row r="34" customFormat="false" ht="54.75" hidden="false" customHeight="true" outlineLevel="0" collapsed="false">
      <c r="A34" s="325" t="s">
        <v>204</v>
      </c>
      <c r="B34" s="310" t="s">
        <v>310</v>
      </c>
      <c r="C34" s="322"/>
      <c r="D34" s="323"/>
      <c r="E34" s="309"/>
      <c r="F34" s="308" t="n">
        <f aca="false">F35</f>
        <v>20000</v>
      </c>
      <c r="G34" s="308" t="n">
        <f aca="false">G35</f>
        <v>20000</v>
      </c>
      <c r="H34" s="308" t="n">
        <f aca="false">H35</f>
        <v>0</v>
      </c>
      <c r="I34" s="308" t="n">
        <f aca="false">I35</f>
        <v>20000</v>
      </c>
    </row>
    <row r="35" customFormat="false" ht="54.75" hidden="false" customHeight="true" outlineLevel="0" collapsed="false">
      <c r="A35" s="325" t="s">
        <v>165</v>
      </c>
      <c r="B35" s="310" t="s">
        <v>310</v>
      </c>
      <c r="C35" s="322"/>
      <c r="D35" s="323"/>
      <c r="E35" s="309" t="n">
        <v>200</v>
      </c>
      <c r="F35" s="308" t="n">
        <v>20000</v>
      </c>
      <c r="G35" s="308" t="n">
        <v>20000</v>
      </c>
      <c r="H35" s="316"/>
      <c r="I35" s="308" t="n">
        <v>20000</v>
      </c>
    </row>
    <row r="36" customFormat="false" ht="54.75" hidden="false" customHeight="true" outlineLevel="0" collapsed="false">
      <c r="A36" s="331" t="s">
        <v>311</v>
      </c>
      <c r="B36" s="338" t="s">
        <v>312</v>
      </c>
      <c r="C36" s="339"/>
      <c r="D36" s="340"/>
      <c r="E36" s="340"/>
      <c r="F36" s="297" t="n">
        <f aca="false">F37</f>
        <v>50000</v>
      </c>
      <c r="G36" s="297" t="n">
        <f aca="false">G37</f>
        <v>0</v>
      </c>
      <c r="H36" s="297" t="n">
        <f aca="false">H37</f>
        <v>0</v>
      </c>
      <c r="I36" s="297" t="n">
        <f aca="false">I37</f>
        <v>0</v>
      </c>
    </row>
    <row r="37" customFormat="false" ht="54.75" hidden="false" customHeight="true" outlineLevel="0" collapsed="false">
      <c r="A37" s="331" t="s">
        <v>169</v>
      </c>
      <c r="B37" s="338" t="s">
        <v>313</v>
      </c>
      <c r="C37" s="339"/>
      <c r="D37" s="340"/>
      <c r="E37" s="340"/>
      <c r="F37" s="297" t="n">
        <f aca="false">F38</f>
        <v>50000</v>
      </c>
      <c r="G37" s="297" t="n">
        <f aca="false">G38</f>
        <v>0</v>
      </c>
      <c r="H37" s="297" t="n">
        <f aca="false">H38</f>
        <v>0</v>
      </c>
      <c r="I37" s="297" t="n">
        <f aca="false">I38</f>
        <v>0</v>
      </c>
    </row>
    <row r="38" customFormat="false" ht="54.75" hidden="false" customHeight="true" outlineLevel="0" collapsed="false">
      <c r="A38" s="331" t="s">
        <v>171</v>
      </c>
      <c r="B38" s="338" t="s">
        <v>252</v>
      </c>
      <c r="C38" s="339"/>
      <c r="D38" s="340"/>
      <c r="E38" s="340"/>
      <c r="F38" s="297" t="n">
        <f aca="false">F39</f>
        <v>50000</v>
      </c>
      <c r="G38" s="297" t="n">
        <f aca="false">G39</f>
        <v>0</v>
      </c>
      <c r="H38" s="297" t="n">
        <f aca="false">H39</f>
        <v>0</v>
      </c>
      <c r="I38" s="297" t="n">
        <f aca="false">I39</f>
        <v>0</v>
      </c>
    </row>
    <row r="39" customFormat="false" ht="64.5" hidden="false" customHeight="true" outlineLevel="0" collapsed="false">
      <c r="A39" s="331" t="s">
        <v>314</v>
      </c>
      <c r="B39" s="338" t="s">
        <v>315</v>
      </c>
      <c r="C39" s="339"/>
      <c r="D39" s="340"/>
      <c r="E39" s="340"/>
      <c r="F39" s="297" t="n">
        <f aca="false">F40</f>
        <v>50000</v>
      </c>
      <c r="G39" s="297" t="n">
        <f aca="false">G40</f>
        <v>0</v>
      </c>
      <c r="H39" s="297" t="n">
        <f aca="false">H40</f>
        <v>0</v>
      </c>
      <c r="I39" s="297" t="n">
        <f aca="false">I40</f>
        <v>0</v>
      </c>
    </row>
    <row r="40" customFormat="false" ht="58.5" hidden="false" customHeight="true" outlineLevel="0" collapsed="false">
      <c r="A40" s="341" t="s">
        <v>316</v>
      </c>
      <c r="B40" s="342" t="s">
        <v>315</v>
      </c>
      <c r="C40" s="343"/>
      <c r="D40" s="344"/>
      <c r="E40" s="344" t="s">
        <v>166</v>
      </c>
      <c r="F40" s="308" t="n">
        <v>50000</v>
      </c>
      <c r="G40" s="308" t="n">
        <v>0</v>
      </c>
      <c r="H40" s="316"/>
      <c r="I40" s="308" t="n">
        <v>0</v>
      </c>
    </row>
    <row r="41" customFormat="false" ht="54.75" hidden="false" customHeight="true" outlineLevel="0" collapsed="false">
      <c r="A41" s="224" t="s">
        <v>165</v>
      </c>
      <c r="B41" s="342" t="n">
        <v>10</v>
      </c>
      <c r="C41" s="322"/>
      <c r="D41" s="323"/>
      <c r="E41" s="309"/>
      <c r="F41" s="297" t="n">
        <f aca="false">F42</f>
        <v>300000</v>
      </c>
      <c r="G41" s="297" t="n">
        <f aca="false">G42</f>
        <v>300000</v>
      </c>
      <c r="H41" s="297" t="n">
        <f aca="false">H42</f>
        <v>0</v>
      </c>
      <c r="I41" s="297" t="n">
        <f aca="false">I42</f>
        <v>300000</v>
      </c>
    </row>
    <row r="42" customFormat="false" ht="54.75" hidden="false" customHeight="true" outlineLevel="0" collapsed="false">
      <c r="A42" s="345" t="s">
        <v>317</v>
      </c>
      <c r="B42" s="346" t="s">
        <v>318</v>
      </c>
      <c r="C42" s="347"/>
      <c r="D42" s="348"/>
      <c r="E42" s="349"/>
      <c r="F42" s="297" t="n">
        <f aca="false">F43</f>
        <v>300000</v>
      </c>
      <c r="G42" s="297" t="n">
        <f aca="false">G43</f>
        <v>300000</v>
      </c>
      <c r="H42" s="297" t="n">
        <f aca="false">H43</f>
        <v>0</v>
      </c>
      <c r="I42" s="297" t="n">
        <f aca="false">I43</f>
        <v>300000</v>
      </c>
    </row>
    <row r="43" customFormat="false" ht="54.75" hidden="false" customHeight="true" outlineLevel="0" collapsed="false">
      <c r="A43" s="341" t="s">
        <v>319</v>
      </c>
      <c r="B43" s="350" t="s">
        <v>320</v>
      </c>
      <c r="C43" s="347"/>
      <c r="D43" s="348"/>
      <c r="E43" s="349"/>
      <c r="F43" s="308" t="n">
        <f aca="false">F44</f>
        <v>300000</v>
      </c>
      <c r="G43" s="308" t="n">
        <f aca="false">G44</f>
        <v>300000</v>
      </c>
      <c r="H43" s="308" t="n">
        <f aca="false">H44</f>
        <v>0</v>
      </c>
      <c r="I43" s="308" t="n">
        <f aca="false">I44</f>
        <v>300000</v>
      </c>
    </row>
    <row r="44" customFormat="false" ht="54.75" hidden="false" customHeight="true" outlineLevel="0" collapsed="false">
      <c r="A44" s="341" t="s">
        <v>321</v>
      </c>
      <c r="B44" s="350" t="s">
        <v>230</v>
      </c>
      <c r="C44" s="347"/>
      <c r="D44" s="348"/>
      <c r="E44" s="349"/>
      <c r="F44" s="308" t="n">
        <f aca="false">F45</f>
        <v>300000</v>
      </c>
      <c r="G44" s="308" t="n">
        <f aca="false">G45</f>
        <v>300000</v>
      </c>
      <c r="H44" s="308" t="n">
        <f aca="false">H45</f>
        <v>0</v>
      </c>
      <c r="I44" s="308" t="n">
        <f aca="false">I45</f>
        <v>300000</v>
      </c>
    </row>
    <row r="45" customFormat="false" ht="54.75" hidden="false" customHeight="true" outlineLevel="0" collapsed="false">
      <c r="A45" s="341" t="s">
        <v>231</v>
      </c>
      <c r="B45" s="351" t="s">
        <v>322</v>
      </c>
      <c r="C45" s="352"/>
      <c r="D45" s="353"/>
      <c r="E45" s="354"/>
      <c r="F45" s="308" t="n">
        <f aca="false">F46</f>
        <v>300000</v>
      </c>
      <c r="G45" s="308" t="n">
        <f aca="false">G46</f>
        <v>300000</v>
      </c>
      <c r="H45" s="316"/>
      <c r="I45" s="308" t="n">
        <f aca="false">I46</f>
        <v>300000</v>
      </c>
    </row>
    <row r="46" customFormat="false" ht="54.75" hidden="false" customHeight="true" outlineLevel="0" collapsed="false">
      <c r="A46" s="325" t="s">
        <v>233</v>
      </c>
      <c r="B46" s="355" t="s">
        <v>322</v>
      </c>
      <c r="C46" s="355"/>
      <c r="D46" s="356"/>
      <c r="E46" s="357" t="s">
        <v>234</v>
      </c>
      <c r="F46" s="358" t="n">
        <v>300000</v>
      </c>
      <c r="G46" s="327" t="n">
        <v>300000</v>
      </c>
      <c r="H46" s="358" t="e">
        <f aca="false"/>
        <v>#N/A</v>
      </c>
      <c r="I46" s="308" t="n">
        <v>300000</v>
      </c>
    </row>
    <row r="47" customFormat="false" ht="73.5" hidden="false" customHeight="true" outlineLevel="0" collapsed="false">
      <c r="A47" s="359" t="s">
        <v>157</v>
      </c>
      <c r="B47" s="304" t="s">
        <v>160</v>
      </c>
      <c r="C47" s="305"/>
      <c r="D47" s="306"/>
      <c r="E47" s="298"/>
      <c r="F47" s="297" t="n">
        <f aca="false">F48</f>
        <v>829200</v>
      </c>
      <c r="G47" s="297" t="n">
        <f aca="false">G48</f>
        <v>829200</v>
      </c>
      <c r="H47" s="297" t="n">
        <f aca="false">H48</f>
        <v>1347932</v>
      </c>
      <c r="I47" s="297" t="n">
        <f aca="false">I48</f>
        <v>829200</v>
      </c>
    </row>
    <row r="48" customFormat="false" ht="91.2" hidden="false" customHeight="true" outlineLevel="0" collapsed="false">
      <c r="A48" s="360" t="s">
        <v>159</v>
      </c>
      <c r="B48" s="304" t="s">
        <v>162</v>
      </c>
      <c r="C48" s="305"/>
      <c r="D48" s="306"/>
      <c r="E48" s="298"/>
      <c r="F48" s="297" t="n">
        <f aca="false">F49</f>
        <v>829200</v>
      </c>
      <c r="G48" s="297" t="n">
        <f aca="false">G49</f>
        <v>829200</v>
      </c>
      <c r="H48" s="297" t="n">
        <f aca="false">H49</f>
        <v>1347932</v>
      </c>
      <c r="I48" s="297" t="n">
        <f aca="false">I49</f>
        <v>829200</v>
      </c>
    </row>
    <row r="49" customFormat="false" ht="102" hidden="false" customHeight="true" outlineLevel="0" collapsed="false">
      <c r="A49" s="361" t="s">
        <v>161</v>
      </c>
      <c r="B49" s="310" t="s">
        <v>323</v>
      </c>
      <c r="C49" s="305"/>
      <c r="D49" s="306"/>
      <c r="E49" s="298"/>
      <c r="F49" s="308" t="n">
        <f aca="false">F50</f>
        <v>829200</v>
      </c>
      <c r="G49" s="308" t="n">
        <f aca="false">G50</f>
        <v>829200</v>
      </c>
      <c r="H49" s="308" t="n">
        <f aca="false">H50</f>
        <v>1347932</v>
      </c>
      <c r="I49" s="308" t="n">
        <f aca="false">I50</f>
        <v>829200</v>
      </c>
    </row>
    <row r="50" customFormat="false" ht="109.95" hidden="false" customHeight="true" outlineLevel="0" collapsed="false">
      <c r="A50" s="362" t="s">
        <v>163</v>
      </c>
      <c r="B50" s="310" t="s">
        <v>323</v>
      </c>
      <c r="C50" s="322"/>
      <c r="D50" s="323"/>
      <c r="E50" s="309" t="n">
        <v>200</v>
      </c>
      <c r="F50" s="327" t="n">
        <v>829200</v>
      </c>
      <c r="G50" s="327" t="n">
        <v>829200</v>
      </c>
      <c r="H50" s="327" t="n">
        <v>1347932</v>
      </c>
      <c r="I50" s="327" t="n">
        <v>829200</v>
      </c>
    </row>
    <row r="51" customFormat="false" ht="73.5" hidden="false" customHeight="true" outlineLevel="0" collapsed="false">
      <c r="A51" s="328" t="s">
        <v>324</v>
      </c>
      <c r="B51" s="312" t="n">
        <v>71</v>
      </c>
      <c r="C51" s="313"/>
      <c r="D51" s="314"/>
      <c r="E51" s="315"/>
      <c r="F51" s="297" t="n">
        <f aca="false">F52</f>
        <v>718704</v>
      </c>
      <c r="G51" s="297" t="n">
        <f aca="false">G52</f>
        <v>718704</v>
      </c>
      <c r="H51" s="297" t="n">
        <f aca="false">H52</f>
        <v>0</v>
      </c>
      <c r="I51" s="297" t="n">
        <f aca="false">I52</f>
        <v>718704</v>
      </c>
    </row>
    <row r="52" customFormat="false" ht="39" hidden="false" customHeight="true" outlineLevel="0" collapsed="false">
      <c r="A52" s="361" t="s">
        <v>131</v>
      </c>
      <c r="B52" s="304" t="s">
        <v>325</v>
      </c>
      <c r="C52" s="305"/>
      <c r="D52" s="306"/>
      <c r="E52" s="298"/>
      <c r="F52" s="297" t="n">
        <f aca="false">F53</f>
        <v>718704</v>
      </c>
      <c r="G52" s="297" t="n">
        <f aca="false">G53</f>
        <v>718704</v>
      </c>
      <c r="H52" s="332"/>
      <c r="I52" s="297" t="n">
        <f aca="false">I53</f>
        <v>718704</v>
      </c>
    </row>
    <row r="53" customFormat="false" ht="38.1" hidden="false" customHeight="true" outlineLevel="0" collapsed="false">
      <c r="A53" s="317" t="s">
        <v>133</v>
      </c>
      <c r="B53" s="310" t="s">
        <v>326</v>
      </c>
      <c r="C53" s="322"/>
      <c r="D53" s="323"/>
      <c r="E53" s="309"/>
      <c r="F53" s="308" t="n">
        <f aca="false">F54</f>
        <v>718704</v>
      </c>
      <c r="G53" s="308" t="n">
        <f aca="false">G54</f>
        <v>718704</v>
      </c>
      <c r="H53" s="308" t="n">
        <f aca="false">H54</f>
        <v>618748</v>
      </c>
      <c r="I53" s="308" t="n">
        <f aca="false">I54</f>
        <v>718704</v>
      </c>
    </row>
    <row r="54" customFormat="false" ht="35.7" hidden="false" customHeight="true" outlineLevel="0" collapsed="false">
      <c r="A54" s="324" t="s">
        <v>135</v>
      </c>
      <c r="B54" s="310" t="s">
        <v>326</v>
      </c>
      <c r="C54" s="322"/>
      <c r="D54" s="323"/>
      <c r="E54" s="309" t="n">
        <v>100</v>
      </c>
      <c r="F54" s="326" t="n">
        <v>718704</v>
      </c>
      <c r="G54" s="326" t="n">
        <v>718704</v>
      </c>
      <c r="H54" s="326" t="n">
        <v>618748</v>
      </c>
      <c r="I54" s="308" t="n">
        <v>718704</v>
      </c>
    </row>
    <row r="55" customFormat="false" ht="77.1" hidden="false" customHeight="true" outlineLevel="0" collapsed="false">
      <c r="A55" s="328" t="s">
        <v>327</v>
      </c>
      <c r="B55" s="338" t="n">
        <v>73</v>
      </c>
      <c r="C55" s="305"/>
      <c r="D55" s="306"/>
      <c r="E55" s="298"/>
      <c r="F55" s="297" t="n">
        <f aca="false">F56</f>
        <v>1896396</v>
      </c>
      <c r="G55" s="297" t="n">
        <f aca="false">G56</f>
        <v>1896396</v>
      </c>
      <c r="H55" s="297" t="n">
        <f aca="false">H56</f>
        <v>0</v>
      </c>
      <c r="I55" s="297" t="n">
        <f aca="false">I56</f>
        <v>1896396</v>
      </c>
    </row>
    <row r="56" customFormat="false" ht="44.7" hidden="false" customHeight="true" outlineLevel="0" collapsed="false">
      <c r="A56" s="361" t="s">
        <v>141</v>
      </c>
      <c r="B56" s="310" t="s">
        <v>328</v>
      </c>
      <c r="C56" s="322"/>
      <c r="D56" s="323"/>
      <c r="E56" s="309"/>
      <c r="F56" s="308" t="n">
        <f aca="false">F57</f>
        <v>1896396</v>
      </c>
      <c r="G56" s="308" t="n">
        <f aca="false">G57</f>
        <v>1896396</v>
      </c>
      <c r="H56" s="316"/>
      <c r="I56" s="308" t="n">
        <f aca="false">I57</f>
        <v>1896396</v>
      </c>
    </row>
    <row r="57" customFormat="false" ht="53.4" hidden="false" customHeight="true" outlineLevel="0" collapsed="false">
      <c r="A57" s="317" t="s">
        <v>133</v>
      </c>
      <c r="B57" s="310" t="s">
        <v>329</v>
      </c>
      <c r="C57" s="322"/>
      <c r="D57" s="323"/>
      <c r="E57" s="309"/>
      <c r="F57" s="308" t="n">
        <f aca="false">F58+F59</f>
        <v>1896396</v>
      </c>
      <c r="G57" s="308" t="n">
        <f aca="false">G58+G59</f>
        <v>1896396</v>
      </c>
      <c r="H57" s="308" t="n">
        <f aca="false">H58+H59</f>
        <v>0</v>
      </c>
      <c r="I57" s="308" t="n">
        <f aca="false">I58+I59</f>
        <v>1896396</v>
      </c>
    </row>
    <row r="58" customFormat="false" ht="50.4" hidden="false" customHeight="true" outlineLevel="0" collapsed="false">
      <c r="A58" s="324" t="s">
        <v>135</v>
      </c>
      <c r="B58" s="310" t="s">
        <v>329</v>
      </c>
      <c r="C58" s="322"/>
      <c r="D58" s="323"/>
      <c r="E58" s="309" t="n">
        <v>100</v>
      </c>
      <c r="F58" s="326" t="n">
        <v>1890396</v>
      </c>
      <c r="G58" s="326" t="n">
        <v>1890396</v>
      </c>
      <c r="H58" s="316"/>
      <c r="I58" s="327" t="n">
        <v>1890396</v>
      </c>
    </row>
    <row r="59" customFormat="false" ht="58.5" hidden="false" customHeight="true" outlineLevel="0" collapsed="false">
      <c r="A59" s="325" t="s">
        <v>143</v>
      </c>
      <c r="B59" s="310" t="s">
        <v>329</v>
      </c>
      <c r="C59" s="322"/>
      <c r="D59" s="323"/>
      <c r="E59" s="309" t="n">
        <v>800</v>
      </c>
      <c r="F59" s="326" t="n">
        <v>6000</v>
      </c>
      <c r="G59" s="326" t="n">
        <v>6000</v>
      </c>
      <c r="H59" s="316"/>
      <c r="I59" s="327" t="n">
        <v>6000</v>
      </c>
    </row>
    <row r="60" customFormat="false" ht="46.2" hidden="false" customHeight="true" outlineLevel="0" collapsed="false">
      <c r="A60" s="328" t="s">
        <v>330</v>
      </c>
      <c r="B60" s="338" t="n">
        <v>75</v>
      </c>
      <c r="C60" s="305"/>
      <c r="D60" s="306"/>
      <c r="E60" s="298"/>
      <c r="F60" s="297" t="n">
        <f aca="false">F61</f>
        <v>6435</v>
      </c>
      <c r="G60" s="297" t="n">
        <f aca="false">G61</f>
        <v>6435</v>
      </c>
      <c r="H60" s="297" t="n">
        <f aca="false">H61</f>
        <v>0</v>
      </c>
      <c r="I60" s="297" t="n">
        <f aca="false">I61</f>
        <v>6435</v>
      </c>
    </row>
    <row r="61" customFormat="false" ht="51.6" hidden="false" customHeight="true" outlineLevel="0" collapsed="false">
      <c r="A61" s="324" t="s">
        <v>149</v>
      </c>
      <c r="B61" s="310" t="s">
        <v>331</v>
      </c>
      <c r="C61" s="322"/>
      <c r="D61" s="323"/>
      <c r="E61" s="309"/>
      <c r="F61" s="308" t="n">
        <f aca="false">F62+F64</f>
        <v>6435</v>
      </c>
      <c r="G61" s="308" t="n">
        <f aca="false">G62+G64</f>
        <v>6435</v>
      </c>
      <c r="H61" s="308" t="n">
        <f aca="false">H62+H64</f>
        <v>0</v>
      </c>
      <c r="I61" s="308" t="n">
        <f aca="false">I62+I64</f>
        <v>6435</v>
      </c>
    </row>
    <row r="62" customFormat="false" ht="35.1" hidden="false" customHeight="true" outlineLevel="0" collapsed="false">
      <c r="A62" s="317" t="s">
        <v>151</v>
      </c>
      <c r="B62" s="310" t="s">
        <v>332</v>
      </c>
      <c r="C62" s="322"/>
      <c r="D62" s="323"/>
      <c r="E62" s="309"/>
      <c r="F62" s="308" t="n">
        <f aca="false">F63</f>
        <v>5000</v>
      </c>
      <c r="G62" s="308" t="n">
        <f aca="false">G63</f>
        <v>5000</v>
      </c>
      <c r="H62" s="308" t="n">
        <f aca="false">H63</f>
        <v>0</v>
      </c>
      <c r="I62" s="308" t="n">
        <f aca="false">I63</f>
        <v>5000</v>
      </c>
    </row>
    <row r="63" customFormat="false" ht="41.7" hidden="false" customHeight="true" outlineLevel="0" collapsed="false">
      <c r="A63" s="324" t="s">
        <v>153</v>
      </c>
      <c r="B63" s="310" t="s">
        <v>332</v>
      </c>
      <c r="C63" s="322"/>
      <c r="D63" s="323"/>
      <c r="E63" s="309" t="n">
        <v>500</v>
      </c>
      <c r="F63" s="308" t="n">
        <v>5000</v>
      </c>
      <c r="G63" s="327" t="n">
        <v>5000</v>
      </c>
      <c r="H63" s="316"/>
      <c r="I63" s="327" t="n">
        <v>5000</v>
      </c>
    </row>
    <row r="64" customFormat="false" ht="60" hidden="false" customHeight="true" outlineLevel="0" collapsed="false">
      <c r="A64" s="317" t="s">
        <v>155</v>
      </c>
      <c r="B64" s="310" t="s">
        <v>332</v>
      </c>
      <c r="C64" s="322"/>
      <c r="D64" s="323"/>
      <c r="E64" s="309"/>
      <c r="F64" s="308" t="n">
        <f aca="false">F65</f>
        <v>1435</v>
      </c>
      <c r="G64" s="327" t="n">
        <f aca="false">G65</f>
        <v>1435</v>
      </c>
      <c r="H64" s="316"/>
      <c r="I64" s="327" t="n">
        <f aca="false">I65</f>
        <v>1435</v>
      </c>
    </row>
    <row r="65" customFormat="false" ht="41.7" hidden="false" customHeight="true" outlineLevel="0" collapsed="false">
      <c r="A65" s="324" t="s">
        <v>153</v>
      </c>
      <c r="B65" s="310" t="s">
        <v>332</v>
      </c>
      <c r="C65" s="322"/>
      <c r="D65" s="323"/>
      <c r="E65" s="309" t="n">
        <v>500</v>
      </c>
      <c r="F65" s="308" t="n">
        <v>1435</v>
      </c>
      <c r="G65" s="327" t="n">
        <v>1435</v>
      </c>
      <c r="H65" s="316"/>
      <c r="I65" s="327" t="n">
        <v>1435</v>
      </c>
    </row>
    <row r="66" customFormat="false" ht="41.7" hidden="false" customHeight="true" outlineLevel="0" collapsed="false">
      <c r="A66" s="333" t="s">
        <v>157</v>
      </c>
      <c r="B66" s="310"/>
      <c r="C66" s="322"/>
      <c r="D66" s="323"/>
      <c r="E66" s="309"/>
      <c r="F66" s="334" t="n">
        <f aca="false">F67+F72</f>
        <v>456150</v>
      </c>
      <c r="G66" s="334" t="n">
        <f aca="false">G67+G72</f>
        <v>301150</v>
      </c>
      <c r="H66" s="334" t="n">
        <f aca="false">H67+H72</f>
        <v>0</v>
      </c>
      <c r="I66" s="334" t="n">
        <f aca="false">I67+I72</f>
        <v>301150</v>
      </c>
    </row>
    <row r="67" customFormat="false" ht="41.7" hidden="false" customHeight="true" outlineLevel="0" collapsed="false">
      <c r="A67" s="362" t="s">
        <v>175</v>
      </c>
      <c r="B67" s="310" t="s">
        <v>333</v>
      </c>
      <c r="C67" s="322"/>
      <c r="D67" s="323"/>
      <c r="E67" s="309"/>
      <c r="F67" s="363" t="n">
        <f aca="false">F68</f>
        <v>326150</v>
      </c>
      <c r="G67" s="327" t="n">
        <f aca="false">G68</f>
        <v>171150</v>
      </c>
      <c r="H67" s="316"/>
      <c r="I67" s="327" t="n">
        <f aca="false">I68</f>
        <v>171150</v>
      </c>
    </row>
    <row r="68" customFormat="false" ht="43.2" hidden="false" customHeight="true" outlineLevel="0" collapsed="false">
      <c r="A68" s="336" t="s">
        <v>176</v>
      </c>
      <c r="B68" s="310" t="s">
        <v>177</v>
      </c>
      <c r="C68" s="322"/>
      <c r="D68" s="323"/>
      <c r="E68" s="309"/>
      <c r="F68" s="327" t="n">
        <f aca="false">F69</f>
        <v>326150</v>
      </c>
      <c r="G68" s="327" t="n">
        <f aca="false">G69</f>
        <v>171150</v>
      </c>
      <c r="H68" s="327" t="n">
        <f aca="false">H69</f>
        <v>10000</v>
      </c>
      <c r="I68" s="327" t="n">
        <f aca="false">I69</f>
        <v>171150</v>
      </c>
    </row>
    <row r="69" customFormat="false" ht="32.1" hidden="false" customHeight="true" outlineLevel="0" collapsed="false">
      <c r="A69" s="325" t="s">
        <v>178</v>
      </c>
      <c r="B69" s="310" t="s">
        <v>334</v>
      </c>
      <c r="C69" s="322"/>
      <c r="D69" s="323"/>
      <c r="E69" s="309"/>
      <c r="F69" s="327" t="n">
        <f aca="false">F70+F71</f>
        <v>326150</v>
      </c>
      <c r="G69" s="327" t="n">
        <f aca="false">G70+G71</f>
        <v>171150</v>
      </c>
      <c r="H69" s="327" t="n">
        <f aca="false">H70+H71</f>
        <v>10000</v>
      </c>
      <c r="I69" s="327" t="n">
        <f aca="false">I70+I71</f>
        <v>171150</v>
      </c>
    </row>
    <row r="70" customFormat="false" ht="39" hidden="false" customHeight="true" outlineLevel="0" collapsed="false">
      <c r="A70" s="325" t="s">
        <v>165</v>
      </c>
      <c r="B70" s="310" t="s">
        <v>334</v>
      </c>
      <c r="C70" s="322"/>
      <c r="D70" s="323"/>
      <c r="E70" s="309" t="n">
        <v>200</v>
      </c>
      <c r="F70" s="327" t="n">
        <v>305000</v>
      </c>
      <c r="G70" s="327" t="n">
        <v>150000</v>
      </c>
      <c r="H70" s="327" t="n">
        <v>10000</v>
      </c>
      <c r="I70" s="327" t="n">
        <v>150000</v>
      </c>
    </row>
    <row r="71" customFormat="false" ht="35.1" hidden="false" customHeight="true" outlineLevel="0" collapsed="false">
      <c r="A71" s="325" t="s">
        <v>143</v>
      </c>
      <c r="B71" s="310" t="s">
        <v>334</v>
      </c>
      <c r="C71" s="322"/>
      <c r="D71" s="323"/>
      <c r="E71" s="309" t="n">
        <v>800</v>
      </c>
      <c r="F71" s="327" t="n">
        <v>21150</v>
      </c>
      <c r="G71" s="327" t="n">
        <v>21150</v>
      </c>
      <c r="H71" s="316"/>
      <c r="I71" s="364" t="n">
        <v>21150</v>
      </c>
    </row>
    <row r="72" customFormat="false" ht="44.7" hidden="false" customHeight="true" outlineLevel="0" collapsed="false">
      <c r="A72" s="359" t="s">
        <v>180</v>
      </c>
      <c r="B72" s="304" t="s">
        <v>335</v>
      </c>
      <c r="C72" s="305"/>
      <c r="D72" s="306"/>
      <c r="E72" s="298"/>
      <c r="F72" s="334" t="n">
        <f aca="false">F73</f>
        <v>130000</v>
      </c>
      <c r="G72" s="365" t="n">
        <f aca="false">G73</f>
        <v>130000</v>
      </c>
      <c r="H72" s="332"/>
      <c r="I72" s="365" t="n">
        <f aca="false">I73</f>
        <v>130000</v>
      </c>
    </row>
    <row r="73" customFormat="false" ht="44.7" hidden="false" customHeight="true" outlineLevel="0" collapsed="false">
      <c r="A73" s="366" t="s">
        <v>182</v>
      </c>
      <c r="B73" s="310" t="s">
        <v>193</v>
      </c>
      <c r="C73" s="322"/>
      <c r="D73" s="323"/>
      <c r="E73" s="309"/>
      <c r="F73" s="327" t="n">
        <f aca="false">F74+F76+F78</f>
        <v>130000</v>
      </c>
      <c r="G73" s="327" t="n">
        <f aca="false">G74+G76+G78</f>
        <v>130000</v>
      </c>
      <c r="H73" s="327" t="n">
        <f aca="false">H74+H76+H78</f>
        <v>250000</v>
      </c>
      <c r="I73" s="327" t="n">
        <f aca="false">I74+I76+I78</f>
        <v>130000</v>
      </c>
    </row>
    <row r="74" customFormat="false" ht="39" hidden="false" customHeight="true" outlineLevel="0" collapsed="false">
      <c r="A74" s="325" t="s">
        <v>184</v>
      </c>
      <c r="B74" s="310" t="s">
        <v>336</v>
      </c>
      <c r="C74" s="322"/>
      <c r="D74" s="323"/>
      <c r="E74" s="309"/>
      <c r="F74" s="327" t="n">
        <v>30000</v>
      </c>
      <c r="G74" s="327" t="n">
        <f aca="false">G75</f>
        <v>30000</v>
      </c>
      <c r="H74" s="327" t="n">
        <v>50000</v>
      </c>
      <c r="I74" s="327" t="n">
        <f aca="false">I75</f>
        <v>30000</v>
      </c>
    </row>
    <row r="75" customFormat="false" ht="48" hidden="false" customHeight="true" outlineLevel="0" collapsed="false">
      <c r="A75" s="325" t="s">
        <v>165</v>
      </c>
      <c r="B75" s="310" t="s">
        <v>336</v>
      </c>
      <c r="C75" s="322"/>
      <c r="D75" s="323"/>
      <c r="E75" s="309" t="n">
        <v>200</v>
      </c>
      <c r="F75" s="327" t="n">
        <v>30000</v>
      </c>
      <c r="G75" s="327" t="n">
        <v>30000</v>
      </c>
      <c r="H75" s="327" t="n">
        <f aca="false">H76</f>
        <v>150000</v>
      </c>
      <c r="I75" s="363" t="n">
        <v>30000</v>
      </c>
    </row>
    <row r="76" customFormat="false" ht="39" hidden="false" customHeight="true" outlineLevel="0" collapsed="false">
      <c r="A76" s="325" t="s">
        <v>186</v>
      </c>
      <c r="B76" s="310" t="s">
        <v>337</v>
      </c>
      <c r="C76" s="322"/>
      <c r="D76" s="323"/>
      <c r="E76" s="309"/>
      <c r="F76" s="327" t="n">
        <v>50000</v>
      </c>
      <c r="G76" s="327" t="n">
        <f aca="false">G77</f>
        <v>50000</v>
      </c>
      <c r="H76" s="327" t="n">
        <v>150000</v>
      </c>
      <c r="I76" s="327" t="n">
        <f aca="false">I77</f>
        <v>50000</v>
      </c>
    </row>
    <row r="77" customFormat="false" ht="48" hidden="false" customHeight="true" outlineLevel="0" collapsed="false">
      <c r="A77" s="325" t="s">
        <v>165</v>
      </c>
      <c r="B77" s="310" t="s">
        <v>337</v>
      </c>
      <c r="C77" s="322"/>
      <c r="D77" s="323"/>
      <c r="E77" s="309" t="n">
        <v>200</v>
      </c>
      <c r="F77" s="327" t="n">
        <f aca="false">F78</f>
        <v>50000</v>
      </c>
      <c r="G77" s="327" t="n">
        <v>50000</v>
      </c>
      <c r="H77" s="327" t="n">
        <v>150000</v>
      </c>
      <c r="I77" s="327" t="n">
        <v>50000</v>
      </c>
    </row>
    <row r="78" customFormat="false" ht="39" hidden="false" customHeight="true" outlineLevel="0" collapsed="false">
      <c r="A78" s="325" t="s">
        <v>188</v>
      </c>
      <c r="B78" s="310" t="s">
        <v>338</v>
      </c>
      <c r="C78" s="322"/>
      <c r="D78" s="323"/>
      <c r="E78" s="309"/>
      <c r="F78" s="327" t="n">
        <v>50000</v>
      </c>
      <c r="G78" s="327" t="n">
        <f aca="false">G79</f>
        <v>50000</v>
      </c>
      <c r="H78" s="327" t="n">
        <f aca="false">H79</f>
        <v>50000</v>
      </c>
      <c r="I78" s="327" t="n">
        <f aca="false">I79</f>
        <v>50000</v>
      </c>
    </row>
    <row r="79" customFormat="false" ht="48" hidden="false" customHeight="true" outlineLevel="0" collapsed="false">
      <c r="A79" s="325" t="s">
        <v>165</v>
      </c>
      <c r="B79" s="367" t="s">
        <v>338</v>
      </c>
      <c r="C79" s="368"/>
      <c r="D79" s="369"/>
      <c r="E79" s="370" t="n">
        <v>200</v>
      </c>
      <c r="F79" s="327" t="n">
        <v>50000</v>
      </c>
      <c r="G79" s="327" t="n">
        <v>50000</v>
      </c>
      <c r="H79" s="327" t="n">
        <v>50000</v>
      </c>
      <c r="I79" s="327" t="n">
        <v>50000</v>
      </c>
    </row>
    <row r="80" customFormat="false" ht="39" hidden="false" customHeight="true" outlineLevel="0" collapsed="false">
      <c r="A80" s="345" t="s">
        <v>190</v>
      </c>
      <c r="B80" s="310"/>
      <c r="C80" s="322"/>
      <c r="D80" s="322"/>
      <c r="E80" s="371"/>
      <c r="F80" s="365" t="n">
        <f aca="false">F81</f>
        <v>134910</v>
      </c>
      <c r="G80" s="365" t="n">
        <f aca="false">G81</f>
        <v>148721</v>
      </c>
      <c r="H80" s="365" t="n">
        <f aca="false">H81</f>
        <v>112000</v>
      </c>
      <c r="I80" s="365" t="n">
        <f aca="false">I81</f>
        <v>162767</v>
      </c>
    </row>
    <row r="81" customFormat="false" ht="48" hidden="false" customHeight="true" outlineLevel="0" collapsed="false">
      <c r="A81" s="341" t="s">
        <v>191</v>
      </c>
      <c r="B81" s="310"/>
      <c r="C81" s="322"/>
      <c r="D81" s="322"/>
      <c r="E81" s="372"/>
      <c r="F81" s="364" t="n">
        <f aca="false">F82</f>
        <v>134910</v>
      </c>
      <c r="G81" s="364" t="n">
        <f aca="false">G82</f>
        <v>148721</v>
      </c>
      <c r="H81" s="364" t="n">
        <f aca="false">H82</f>
        <v>112000</v>
      </c>
      <c r="I81" s="364" t="n">
        <f aca="false">I82</f>
        <v>162767</v>
      </c>
    </row>
    <row r="82" customFormat="false" ht="60.6" hidden="false" customHeight="true" outlineLevel="0" collapsed="false">
      <c r="A82" s="341" t="s">
        <v>180</v>
      </c>
      <c r="B82" s="310" t="s">
        <v>335</v>
      </c>
      <c r="C82" s="322"/>
      <c r="D82" s="322"/>
      <c r="E82" s="372"/>
      <c r="F82" s="364" t="n">
        <f aca="false">F83</f>
        <v>134910</v>
      </c>
      <c r="G82" s="364" t="n">
        <f aca="false">G83</f>
        <v>148721</v>
      </c>
      <c r="H82" s="364" t="n">
        <f aca="false">H83</f>
        <v>112000</v>
      </c>
      <c r="I82" s="364" t="n">
        <f aca="false">I83</f>
        <v>162767</v>
      </c>
    </row>
    <row r="83" customFormat="false" ht="48" hidden="false" customHeight="true" outlineLevel="0" collapsed="false">
      <c r="A83" s="341" t="s">
        <v>182</v>
      </c>
      <c r="B83" s="310" t="s">
        <v>193</v>
      </c>
      <c r="C83" s="322"/>
      <c r="D83" s="322"/>
      <c r="E83" s="372"/>
      <c r="F83" s="364" t="n">
        <f aca="false">F84</f>
        <v>134910</v>
      </c>
      <c r="G83" s="364" t="n">
        <f aca="false">G84</f>
        <v>148721</v>
      </c>
      <c r="H83" s="364" t="n">
        <f aca="false">H84</f>
        <v>112000</v>
      </c>
      <c r="I83" s="364" t="n">
        <f aca="false">I84</f>
        <v>162767</v>
      </c>
    </row>
    <row r="84" customFormat="false" ht="36" hidden="false" customHeight="false" outlineLevel="0" collapsed="false">
      <c r="A84" s="341" t="s">
        <v>194</v>
      </c>
      <c r="B84" s="351" t="s">
        <v>339</v>
      </c>
      <c r="C84" s="352"/>
      <c r="D84" s="353"/>
      <c r="E84" s="372"/>
      <c r="F84" s="364" t="n">
        <f aca="false">F85+F86</f>
        <v>134910</v>
      </c>
      <c r="G84" s="364" t="n">
        <f aca="false">G85+G86</f>
        <v>148721</v>
      </c>
      <c r="H84" s="364" t="n">
        <f aca="false">H85+H86</f>
        <v>112000</v>
      </c>
      <c r="I84" s="364" t="n">
        <f aca="false">I85+I86</f>
        <v>162767</v>
      </c>
    </row>
    <row r="85" customFormat="false" ht="72" hidden="false" customHeight="false" outlineLevel="0" collapsed="false">
      <c r="A85" s="341" t="s">
        <v>135</v>
      </c>
      <c r="B85" s="351" t="s">
        <v>339</v>
      </c>
      <c r="C85" s="352"/>
      <c r="D85" s="353"/>
      <c r="E85" s="372" t="s">
        <v>136</v>
      </c>
      <c r="F85" s="327" t="n">
        <v>132804</v>
      </c>
      <c r="G85" s="327" t="n">
        <v>140700</v>
      </c>
      <c r="H85" s="327" t="n">
        <v>112000</v>
      </c>
      <c r="I85" s="327" t="n">
        <v>160000</v>
      </c>
    </row>
    <row r="86" customFormat="false" ht="36" hidden="false" customHeight="false" outlineLevel="0" collapsed="false">
      <c r="A86" s="341" t="s">
        <v>165</v>
      </c>
      <c r="B86" s="351" t="s">
        <v>339</v>
      </c>
      <c r="C86" s="352"/>
      <c r="D86" s="353"/>
      <c r="E86" s="372" t="s">
        <v>166</v>
      </c>
      <c r="F86" s="327" t="n">
        <v>2106</v>
      </c>
      <c r="G86" s="373" t="n">
        <v>8021</v>
      </c>
      <c r="H86" s="374"/>
      <c r="I86" s="374" t="n">
        <v>2767</v>
      </c>
    </row>
    <row r="87" customFormat="false" ht="18" hidden="true" customHeight="false" outlineLevel="0" collapsed="false"/>
    <row r="100" s="229" customFormat="true" ht="18" hidden="false" customHeight="false" outlineLevel="0" collapsed="false">
      <c r="A100" s="191"/>
      <c r="B100" s="375"/>
      <c r="C100" s="376"/>
      <c r="D100" s="192"/>
      <c r="E100" s="192"/>
      <c r="F100" s="377"/>
      <c r="G100" s="378"/>
      <c r="H100" s="302"/>
      <c r="I100" s="302"/>
      <c r="J100" s="302"/>
      <c r="K100" s="302"/>
      <c r="L100" s="302"/>
      <c r="M100" s="302"/>
      <c r="N100" s="302"/>
      <c r="O100" s="302"/>
      <c r="P100" s="302"/>
      <c r="Q100" s="302"/>
      <c r="R100" s="302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302"/>
      <c r="AJ100" s="302"/>
    </row>
    <row r="101" s="229" customFormat="true" ht="18" hidden="false" customHeight="false" outlineLevel="0" collapsed="false">
      <c r="A101" s="191"/>
      <c r="B101" s="375"/>
      <c r="C101" s="376"/>
      <c r="D101" s="192"/>
      <c r="E101" s="192"/>
      <c r="F101" s="377"/>
      <c r="G101" s="378"/>
      <c r="H101" s="302"/>
      <c r="I101" s="302"/>
      <c r="J101" s="302"/>
      <c r="K101" s="302"/>
      <c r="L101" s="302"/>
      <c r="M101" s="302"/>
      <c r="N101" s="302"/>
      <c r="O101" s="302"/>
      <c r="P101" s="302"/>
      <c r="Q101" s="302"/>
      <c r="R101" s="302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</row>
    <row r="102" s="229" customFormat="true" ht="18" hidden="false" customHeight="false" outlineLevel="0" collapsed="false">
      <c r="A102" s="191"/>
      <c r="B102" s="375"/>
      <c r="C102" s="376"/>
      <c r="D102" s="192"/>
      <c r="E102" s="192"/>
      <c r="F102" s="377"/>
      <c r="G102" s="378"/>
      <c r="H102" s="302"/>
      <c r="I102" s="302"/>
      <c r="J102" s="302"/>
      <c r="K102" s="302"/>
      <c r="L102" s="302"/>
      <c r="M102" s="302"/>
      <c r="N102" s="302"/>
      <c r="O102" s="302"/>
      <c r="P102" s="302"/>
      <c r="Q102" s="302"/>
      <c r="R102" s="302"/>
      <c r="S102" s="302"/>
      <c r="T102" s="302"/>
      <c r="U102" s="302"/>
      <c r="V102" s="302"/>
      <c r="W102" s="302"/>
      <c r="X102" s="302"/>
      <c r="Y102" s="302"/>
      <c r="Z102" s="302"/>
      <c r="AA102" s="302"/>
      <c r="AB102" s="302"/>
      <c r="AC102" s="302"/>
      <c r="AD102" s="302"/>
      <c r="AE102" s="302"/>
      <c r="AF102" s="302"/>
      <c r="AG102" s="302"/>
      <c r="AH102" s="302"/>
      <c r="AI102" s="302"/>
      <c r="AJ102" s="302"/>
    </row>
    <row r="103" s="229" customFormat="true" ht="18" hidden="false" customHeight="false" outlineLevel="0" collapsed="false">
      <c r="A103" s="191"/>
      <c r="B103" s="375"/>
      <c r="C103" s="376"/>
      <c r="D103" s="192"/>
      <c r="E103" s="192"/>
      <c r="F103" s="377"/>
      <c r="G103" s="378"/>
      <c r="H103" s="302"/>
      <c r="I103" s="302"/>
      <c r="J103" s="302"/>
      <c r="K103" s="302"/>
      <c r="L103" s="302"/>
      <c r="M103" s="302"/>
      <c r="N103" s="302"/>
      <c r="O103" s="302"/>
      <c r="P103" s="302"/>
      <c r="Q103" s="302"/>
      <c r="R103" s="302"/>
      <c r="S103" s="302"/>
      <c r="T103" s="302"/>
      <c r="U103" s="302"/>
      <c r="V103" s="302"/>
      <c r="W103" s="302"/>
      <c r="X103" s="302"/>
      <c r="Y103" s="302"/>
      <c r="Z103" s="302"/>
      <c r="AA103" s="302"/>
      <c r="AB103" s="302"/>
      <c r="AC103" s="302"/>
      <c r="AD103" s="302"/>
      <c r="AE103" s="302"/>
      <c r="AF103" s="302"/>
      <c r="AG103" s="302"/>
      <c r="AH103" s="302"/>
      <c r="AI103" s="302"/>
      <c r="AJ103" s="302"/>
    </row>
    <row r="104" s="229" customFormat="true" ht="18" hidden="false" customHeight="false" outlineLevel="0" collapsed="false">
      <c r="A104" s="191"/>
      <c r="B104" s="375"/>
      <c r="C104" s="376"/>
      <c r="D104" s="192"/>
      <c r="E104" s="192"/>
      <c r="F104" s="377"/>
      <c r="G104" s="378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302"/>
      <c r="U104" s="302"/>
      <c r="V104" s="302"/>
      <c r="W104" s="302"/>
      <c r="X104" s="302"/>
      <c r="Y104" s="302"/>
      <c r="Z104" s="302"/>
      <c r="AA104" s="302"/>
      <c r="AB104" s="302"/>
      <c r="AC104" s="302"/>
      <c r="AD104" s="302"/>
      <c r="AE104" s="302"/>
      <c r="AF104" s="302"/>
      <c r="AG104" s="302"/>
      <c r="AH104" s="302"/>
      <c r="AI104" s="302"/>
      <c r="AJ104" s="302"/>
    </row>
    <row r="105" s="229" customFormat="true" ht="18" hidden="false" customHeight="false" outlineLevel="0" collapsed="false">
      <c r="A105" s="191"/>
      <c r="B105" s="375"/>
      <c r="C105" s="376"/>
      <c r="D105" s="192"/>
      <c r="E105" s="192"/>
      <c r="F105" s="377"/>
      <c r="G105" s="378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  <c r="AH105" s="302"/>
      <c r="AI105" s="302"/>
      <c r="AJ105" s="302"/>
    </row>
    <row r="106" s="229" customFormat="true" ht="18" hidden="false" customHeight="false" outlineLevel="0" collapsed="false">
      <c r="A106" s="191"/>
      <c r="B106" s="375"/>
      <c r="C106" s="376"/>
      <c r="D106" s="192"/>
      <c r="E106" s="192"/>
      <c r="F106" s="377"/>
      <c r="G106" s="378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  <c r="AH106" s="302"/>
      <c r="AI106" s="302"/>
      <c r="AJ106" s="302"/>
    </row>
    <row r="107" s="229" customFormat="true" ht="18" hidden="false" customHeight="false" outlineLevel="0" collapsed="false">
      <c r="A107" s="191"/>
      <c r="B107" s="375"/>
      <c r="C107" s="376"/>
      <c r="D107" s="192"/>
      <c r="E107" s="192"/>
      <c r="F107" s="377"/>
      <c r="G107" s="378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  <c r="AH107" s="302"/>
      <c r="AI107" s="302"/>
      <c r="AJ107" s="302"/>
    </row>
    <row r="108" s="229" customFormat="true" ht="18" hidden="false" customHeight="false" outlineLevel="0" collapsed="false">
      <c r="A108" s="191"/>
      <c r="B108" s="375"/>
      <c r="C108" s="376"/>
      <c r="D108" s="192"/>
      <c r="E108" s="192"/>
      <c r="F108" s="377"/>
      <c r="G108" s="378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  <c r="AD108" s="302"/>
      <c r="AE108" s="302"/>
      <c r="AF108" s="302"/>
      <c r="AG108" s="302"/>
      <c r="AH108" s="302"/>
      <c r="AI108" s="302"/>
      <c r="AJ108" s="302"/>
    </row>
    <row r="109" s="229" customFormat="true" ht="18" hidden="false" customHeight="false" outlineLevel="0" collapsed="false">
      <c r="A109" s="191"/>
      <c r="B109" s="375"/>
      <c r="C109" s="376"/>
      <c r="D109" s="192"/>
      <c r="E109" s="192"/>
      <c r="F109" s="377"/>
      <c r="G109" s="378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</row>
    <row r="110" s="229" customFormat="true" ht="18" hidden="false" customHeight="false" outlineLevel="0" collapsed="false">
      <c r="A110" s="191"/>
      <c r="B110" s="375"/>
      <c r="C110" s="376"/>
      <c r="D110" s="192"/>
      <c r="E110" s="192"/>
      <c r="F110" s="377"/>
      <c r="G110" s="378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302"/>
      <c r="AJ110" s="302"/>
    </row>
    <row r="111" s="229" customFormat="true" ht="18" hidden="false" customHeight="false" outlineLevel="0" collapsed="false">
      <c r="A111" s="191"/>
      <c r="B111" s="375"/>
      <c r="C111" s="376"/>
      <c r="D111" s="192"/>
      <c r="E111" s="192"/>
      <c r="F111" s="377"/>
      <c r="G111" s="378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302"/>
      <c r="AJ111" s="302"/>
    </row>
    <row r="112" s="229" customFormat="true" ht="18" hidden="false" customHeight="false" outlineLevel="0" collapsed="false">
      <c r="A112" s="191"/>
      <c r="B112" s="375"/>
      <c r="C112" s="376"/>
      <c r="D112" s="192"/>
      <c r="E112" s="192"/>
      <c r="F112" s="377"/>
      <c r="G112" s="378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  <c r="AD112" s="302"/>
      <c r="AE112" s="302"/>
      <c r="AF112" s="302"/>
      <c r="AG112" s="302"/>
      <c r="AH112" s="302"/>
      <c r="AI112" s="302"/>
      <c r="AJ112" s="302"/>
    </row>
    <row r="113" s="229" customFormat="true" ht="18" hidden="false" customHeight="false" outlineLevel="0" collapsed="false">
      <c r="A113" s="191"/>
      <c r="B113" s="375"/>
      <c r="C113" s="376"/>
      <c r="D113" s="192"/>
      <c r="E113" s="192"/>
      <c r="F113" s="377"/>
      <c r="G113" s="378"/>
      <c r="H113" s="302"/>
      <c r="I113" s="302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  <c r="AD113" s="302"/>
      <c r="AE113" s="302"/>
      <c r="AF113" s="302"/>
      <c r="AG113" s="302"/>
      <c r="AH113" s="302"/>
      <c r="AI113" s="302"/>
      <c r="AJ113" s="302"/>
    </row>
    <row r="114" s="229" customFormat="true" ht="18" hidden="false" customHeight="false" outlineLevel="0" collapsed="false">
      <c r="A114" s="191"/>
      <c r="B114" s="375"/>
      <c r="C114" s="376"/>
      <c r="D114" s="192"/>
      <c r="E114" s="192"/>
      <c r="F114" s="377"/>
      <c r="G114" s="378"/>
      <c r="H114" s="302"/>
      <c r="I114" s="302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  <c r="AD114" s="302"/>
      <c r="AE114" s="302"/>
      <c r="AF114" s="302"/>
      <c r="AG114" s="302"/>
      <c r="AH114" s="302"/>
      <c r="AI114" s="302"/>
      <c r="AJ114" s="302"/>
    </row>
    <row r="115" s="229" customFormat="true" ht="18" hidden="false" customHeight="false" outlineLevel="0" collapsed="false">
      <c r="A115" s="191"/>
      <c r="B115" s="375"/>
      <c r="C115" s="376"/>
      <c r="D115" s="192"/>
      <c r="E115" s="192"/>
      <c r="F115" s="377"/>
      <c r="G115" s="378"/>
      <c r="H115" s="302"/>
      <c r="I115" s="302"/>
      <c r="J115" s="302"/>
      <c r="K115" s="302"/>
      <c r="L115" s="302"/>
      <c r="M115" s="302"/>
      <c r="N115" s="302"/>
      <c r="O115" s="302"/>
      <c r="P115" s="302"/>
      <c r="Q115" s="302"/>
      <c r="R115" s="302"/>
      <c r="S115" s="302"/>
      <c r="T115" s="302"/>
      <c r="U115" s="302"/>
      <c r="V115" s="302"/>
      <c r="W115" s="302"/>
      <c r="X115" s="302"/>
      <c r="Y115" s="302"/>
      <c r="Z115" s="302"/>
      <c r="AA115" s="302"/>
      <c r="AB115" s="302"/>
      <c r="AC115" s="302"/>
      <c r="AD115" s="302"/>
      <c r="AE115" s="302"/>
      <c r="AF115" s="302"/>
      <c r="AG115" s="302"/>
      <c r="AH115" s="302"/>
      <c r="AI115" s="302"/>
      <c r="AJ115" s="302"/>
    </row>
    <row r="116" s="229" customFormat="true" ht="18" hidden="false" customHeight="false" outlineLevel="0" collapsed="false">
      <c r="A116" s="191"/>
      <c r="B116" s="375"/>
      <c r="C116" s="376"/>
      <c r="D116" s="192"/>
      <c r="E116" s="192"/>
      <c r="F116" s="377"/>
      <c r="G116" s="378"/>
      <c r="H116" s="302"/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  <c r="AD116" s="302"/>
      <c r="AE116" s="302"/>
      <c r="AF116" s="302"/>
      <c r="AG116" s="302"/>
      <c r="AH116" s="302"/>
      <c r="AI116" s="302"/>
      <c r="AJ116" s="302"/>
    </row>
    <row r="117" s="229" customFormat="true" ht="18" hidden="false" customHeight="false" outlineLevel="0" collapsed="false">
      <c r="A117" s="191"/>
      <c r="B117" s="375"/>
      <c r="C117" s="376"/>
      <c r="D117" s="192"/>
      <c r="E117" s="192"/>
      <c r="F117" s="377"/>
      <c r="G117" s="378"/>
      <c r="H117" s="302"/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  <c r="AD117" s="302"/>
      <c r="AE117" s="302"/>
      <c r="AF117" s="302"/>
      <c r="AG117" s="302"/>
      <c r="AH117" s="302"/>
      <c r="AI117" s="302"/>
      <c r="AJ117" s="302"/>
    </row>
    <row r="118" s="229" customFormat="true" ht="18" hidden="false" customHeight="false" outlineLevel="0" collapsed="false">
      <c r="A118" s="191"/>
      <c r="B118" s="375"/>
      <c r="C118" s="376"/>
      <c r="D118" s="192"/>
      <c r="E118" s="192"/>
      <c r="F118" s="377"/>
      <c r="G118" s="378"/>
      <c r="H118" s="302"/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  <c r="AD118" s="302"/>
      <c r="AE118" s="302"/>
      <c r="AF118" s="302"/>
      <c r="AG118" s="302"/>
      <c r="AH118" s="302"/>
      <c r="AI118" s="302"/>
      <c r="AJ118" s="302"/>
    </row>
    <row r="119" s="229" customFormat="true" ht="18" hidden="false" customHeight="false" outlineLevel="0" collapsed="false">
      <c r="A119" s="191"/>
      <c r="B119" s="375"/>
      <c r="C119" s="376"/>
      <c r="D119" s="192"/>
      <c r="E119" s="192"/>
      <c r="F119" s="377"/>
      <c r="G119" s="378"/>
      <c r="H119" s="302"/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  <c r="AD119" s="302"/>
      <c r="AE119" s="302"/>
      <c r="AF119" s="302"/>
      <c r="AG119" s="302"/>
      <c r="AH119" s="302"/>
      <c r="AI119" s="302"/>
      <c r="AJ119" s="302"/>
    </row>
    <row r="120" s="229" customFormat="true" ht="18" hidden="false" customHeight="false" outlineLevel="0" collapsed="false">
      <c r="A120" s="191"/>
      <c r="B120" s="375"/>
      <c r="C120" s="376"/>
      <c r="D120" s="192"/>
      <c r="E120" s="192"/>
      <c r="F120" s="377"/>
      <c r="G120" s="378"/>
      <c r="H120" s="302"/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302"/>
      <c r="U120" s="302"/>
      <c r="V120" s="302"/>
      <c r="W120" s="302"/>
      <c r="X120" s="302"/>
      <c r="Y120" s="302"/>
      <c r="Z120" s="302"/>
      <c r="AA120" s="302"/>
      <c r="AB120" s="302"/>
      <c r="AC120" s="302"/>
      <c r="AD120" s="302"/>
      <c r="AE120" s="302"/>
      <c r="AF120" s="302"/>
      <c r="AG120" s="302"/>
      <c r="AH120" s="302"/>
      <c r="AI120" s="302"/>
      <c r="AJ120" s="302"/>
    </row>
    <row r="121" s="229" customFormat="true" ht="18" hidden="false" customHeight="false" outlineLevel="0" collapsed="false">
      <c r="A121" s="191"/>
      <c r="B121" s="375"/>
      <c r="C121" s="376"/>
      <c r="D121" s="192"/>
      <c r="E121" s="192"/>
      <c r="F121" s="377"/>
      <c r="G121" s="378"/>
      <c r="H121" s="302"/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  <c r="Y121" s="302"/>
      <c r="Z121" s="302"/>
      <c r="AA121" s="302"/>
      <c r="AB121" s="302"/>
      <c r="AC121" s="302"/>
      <c r="AD121" s="302"/>
      <c r="AE121" s="302"/>
      <c r="AF121" s="302"/>
      <c r="AG121" s="302"/>
      <c r="AH121" s="302"/>
      <c r="AI121" s="302"/>
      <c r="AJ121" s="302"/>
    </row>
    <row r="122" s="229" customFormat="true" ht="18" hidden="false" customHeight="false" outlineLevel="0" collapsed="false">
      <c r="A122" s="191"/>
      <c r="B122" s="375"/>
      <c r="C122" s="376"/>
      <c r="D122" s="192"/>
      <c r="E122" s="192"/>
      <c r="F122" s="377"/>
      <c r="G122" s="378"/>
      <c r="H122" s="302"/>
      <c r="I122" s="302"/>
      <c r="J122" s="302"/>
      <c r="K122" s="302"/>
      <c r="L122" s="302"/>
      <c r="M122" s="302"/>
      <c r="N122" s="302"/>
      <c r="O122" s="302"/>
      <c r="P122" s="302"/>
      <c r="Q122" s="302"/>
      <c r="R122" s="302"/>
      <c r="S122" s="302"/>
      <c r="T122" s="302"/>
      <c r="U122" s="302"/>
      <c r="V122" s="302"/>
      <c r="W122" s="302"/>
      <c r="X122" s="302"/>
      <c r="Y122" s="302"/>
      <c r="Z122" s="302"/>
      <c r="AA122" s="302"/>
      <c r="AB122" s="302"/>
      <c r="AC122" s="302"/>
      <c r="AD122" s="302"/>
      <c r="AE122" s="302"/>
      <c r="AF122" s="302"/>
      <c r="AG122" s="302"/>
      <c r="AH122" s="302"/>
      <c r="AI122" s="302"/>
      <c r="AJ122" s="302"/>
    </row>
    <row r="123" s="229" customFormat="true" ht="18" hidden="false" customHeight="false" outlineLevel="0" collapsed="false">
      <c r="A123" s="191"/>
      <c r="B123" s="375"/>
      <c r="C123" s="376"/>
      <c r="D123" s="192"/>
      <c r="E123" s="192"/>
      <c r="F123" s="377"/>
      <c r="G123" s="378"/>
      <c r="H123" s="302"/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302"/>
      <c r="U123" s="302"/>
      <c r="V123" s="302"/>
      <c r="W123" s="302"/>
      <c r="X123" s="302"/>
      <c r="Y123" s="302"/>
      <c r="Z123" s="302"/>
      <c r="AA123" s="302"/>
      <c r="AB123" s="302"/>
      <c r="AC123" s="302"/>
      <c r="AD123" s="302"/>
      <c r="AE123" s="302"/>
      <c r="AF123" s="302"/>
      <c r="AG123" s="302"/>
      <c r="AH123" s="302"/>
      <c r="AI123" s="302"/>
      <c r="AJ123" s="302"/>
    </row>
    <row r="124" s="229" customFormat="true" ht="18" hidden="false" customHeight="false" outlineLevel="0" collapsed="false">
      <c r="A124" s="191"/>
      <c r="B124" s="375"/>
      <c r="C124" s="376"/>
      <c r="D124" s="192"/>
      <c r="E124" s="192"/>
      <c r="F124" s="377"/>
      <c r="G124" s="378"/>
      <c r="H124" s="302"/>
      <c r="I124" s="302"/>
      <c r="J124" s="302"/>
      <c r="K124" s="302"/>
      <c r="L124" s="302"/>
      <c r="M124" s="302"/>
      <c r="N124" s="302"/>
      <c r="O124" s="302"/>
      <c r="P124" s="302"/>
      <c r="Q124" s="302"/>
      <c r="R124" s="302"/>
      <c r="S124" s="302"/>
      <c r="T124" s="302"/>
      <c r="U124" s="302"/>
      <c r="V124" s="302"/>
      <c r="W124" s="302"/>
      <c r="X124" s="302"/>
      <c r="Y124" s="302"/>
      <c r="Z124" s="302"/>
      <c r="AA124" s="302"/>
      <c r="AB124" s="302"/>
      <c r="AC124" s="302"/>
      <c r="AD124" s="302"/>
      <c r="AE124" s="302"/>
      <c r="AF124" s="302"/>
      <c r="AG124" s="302"/>
      <c r="AH124" s="302"/>
      <c r="AI124" s="302"/>
      <c r="AJ124" s="302"/>
    </row>
    <row r="125" s="229" customFormat="true" ht="18" hidden="false" customHeight="false" outlineLevel="0" collapsed="false">
      <c r="A125" s="191"/>
      <c r="B125" s="375"/>
      <c r="C125" s="376"/>
      <c r="D125" s="192"/>
      <c r="E125" s="192"/>
      <c r="F125" s="377"/>
      <c r="G125" s="378"/>
      <c r="H125" s="302"/>
      <c r="I125" s="302"/>
      <c r="J125" s="302"/>
      <c r="K125" s="302"/>
      <c r="L125" s="302"/>
      <c r="M125" s="302"/>
      <c r="N125" s="302"/>
      <c r="O125" s="302"/>
      <c r="P125" s="302"/>
      <c r="Q125" s="302"/>
      <c r="R125" s="302"/>
      <c r="S125" s="302"/>
      <c r="T125" s="302"/>
      <c r="U125" s="302"/>
      <c r="V125" s="302"/>
      <c r="W125" s="302"/>
      <c r="X125" s="302"/>
      <c r="Y125" s="302"/>
      <c r="Z125" s="302"/>
      <c r="AA125" s="302"/>
      <c r="AB125" s="302"/>
      <c r="AC125" s="302"/>
      <c r="AD125" s="302"/>
      <c r="AE125" s="302"/>
      <c r="AF125" s="302"/>
      <c r="AG125" s="302"/>
      <c r="AH125" s="302"/>
      <c r="AI125" s="302"/>
      <c r="AJ125" s="302"/>
    </row>
    <row r="126" s="229" customFormat="true" ht="18" hidden="false" customHeight="false" outlineLevel="0" collapsed="false">
      <c r="A126" s="191"/>
      <c r="B126" s="375"/>
      <c r="C126" s="376"/>
      <c r="D126" s="192"/>
      <c r="E126" s="192"/>
      <c r="F126" s="377"/>
      <c r="G126" s="378"/>
      <c r="H126" s="302"/>
      <c r="I126" s="302"/>
      <c r="J126" s="302"/>
      <c r="K126" s="302"/>
      <c r="L126" s="302"/>
      <c r="M126" s="302"/>
      <c r="N126" s="302"/>
      <c r="O126" s="302"/>
      <c r="P126" s="302"/>
      <c r="Q126" s="302"/>
      <c r="R126" s="302"/>
      <c r="S126" s="302"/>
      <c r="T126" s="302"/>
      <c r="U126" s="302"/>
      <c r="V126" s="302"/>
      <c r="W126" s="302"/>
      <c r="X126" s="302"/>
      <c r="Y126" s="302"/>
      <c r="Z126" s="302"/>
      <c r="AA126" s="302"/>
      <c r="AB126" s="302"/>
      <c r="AC126" s="302"/>
      <c r="AD126" s="302"/>
      <c r="AE126" s="302"/>
      <c r="AF126" s="302"/>
      <c r="AG126" s="302"/>
      <c r="AH126" s="302"/>
      <c r="AI126" s="302"/>
      <c r="AJ126" s="302"/>
    </row>
    <row r="127" s="229" customFormat="true" ht="18" hidden="false" customHeight="false" outlineLevel="0" collapsed="false">
      <c r="A127" s="191"/>
      <c r="B127" s="375"/>
      <c r="C127" s="376"/>
      <c r="D127" s="192"/>
      <c r="E127" s="192"/>
      <c r="F127" s="377"/>
      <c r="G127" s="378"/>
      <c r="H127" s="302"/>
      <c r="I127" s="302"/>
      <c r="J127" s="302"/>
      <c r="K127" s="302"/>
      <c r="L127" s="302"/>
      <c r="M127" s="302"/>
      <c r="N127" s="302"/>
      <c r="O127" s="302"/>
      <c r="P127" s="302"/>
      <c r="Q127" s="302"/>
      <c r="R127" s="302"/>
      <c r="S127" s="302"/>
      <c r="T127" s="302"/>
      <c r="U127" s="302"/>
      <c r="V127" s="302"/>
      <c r="W127" s="302"/>
      <c r="X127" s="302"/>
      <c r="Y127" s="302"/>
      <c r="Z127" s="302"/>
      <c r="AA127" s="302"/>
      <c r="AB127" s="302"/>
      <c r="AC127" s="302"/>
      <c r="AD127" s="302"/>
      <c r="AE127" s="302"/>
      <c r="AF127" s="302"/>
      <c r="AG127" s="302"/>
      <c r="AH127" s="302"/>
      <c r="AI127" s="302"/>
      <c r="AJ127" s="302"/>
    </row>
    <row r="128" s="229" customFormat="true" ht="18" hidden="false" customHeight="false" outlineLevel="0" collapsed="false">
      <c r="A128" s="191"/>
      <c r="B128" s="375"/>
      <c r="C128" s="376"/>
      <c r="D128" s="192"/>
      <c r="E128" s="192"/>
      <c r="F128" s="377"/>
      <c r="G128" s="378"/>
      <c r="H128" s="302"/>
      <c r="I128" s="302"/>
      <c r="J128" s="302"/>
      <c r="K128" s="302"/>
      <c r="L128" s="302"/>
      <c r="M128" s="302"/>
      <c r="N128" s="302"/>
      <c r="O128" s="302"/>
      <c r="P128" s="302"/>
      <c r="Q128" s="302"/>
      <c r="R128" s="302"/>
      <c r="S128" s="302"/>
      <c r="T128" s="302"/>
      <c r="U128" s="302"/>
      <c r="V128" s="302"/>
      <c r="W128" s="302"/>
      <c r="X128" s="302"/>
      <c r="Y128" s="302"/>
      <c r="Z128" s="302"/>
      <c r="AA128" s="302"/>
      <c r="AB128" s="302"/>
      <c r="AC128" s="302"/>
      <c r="AD128" s="302"/>
      <c r="AE128" s="302"/>
      <c r="AF128" s="302"/>
      <c r="AG128" s="302"/>
      <c r="AH128" s="302"/>
      <c r="AI128" s="302"/>
      <c r="AJ128" s="302"/>
    </row>
    <row r="129" s="229" customFormat="true" ht="18" hidden="false" customHeight="false" outlineLevel="0" collapsed="false">
      <c r="A129" s="191"/>
      <c r="B129" s="375"/>
      <c r="C129" s="376"/>
      <c r="D129" s="192"/>
      <c r="E129" s="192"/>
      <c r="F129" s="377"/>
      <c r="G129" s="378"/>
      <c r="H129" s="302"/>
      <c r="I129" s="302"/>
      <c r="J129" s="302"/>
      <c r="K129" s="302"/>
      <c r="L129" s="302"/>
      <c r="M129" s="302"/>
      <c r="N129" s="302"/>
      <c r="O129" s="302"/>
      <c r="P129" s="302"/>
      <c r="Q129" s="302"/>
      <c r="R129" s="302"/>
      <c r="S129" s="302"/>
      <c r="T129" s="302"/>
      <c r="U129" s="302"/>
      <c r="V129" s="302"/>
      <c r="W129" s="302"/>
      <c r="X129" s="302"/>
      <c r="Y129" s="302"/>
      <c r="Z129" s="302"/>
      <c r="AA129" s="302"/>
      <c r="AB129" s="302"/>
      <c r="AC129" s="302"/>
      <c r="AD129" s="302"/>
      <c r="AE129" s="302"/>
      <c r="AF129" s="302"/>
      <c r="AG129" s="302"/>
      <c r="AH129" s="302"/>
      <c r="AI129" s="302"/>
      <c r="AJ129" s="302"/>
    </row>
    <row r="130" s="229" customFormat="true" ht="18" hidden="false" customHeight="false" outlineLevel="0" collapsed="false">
      <c r="A130" s="191"/>
      <c r="B130" s="375"/>
      <c r="C130" s="376"/>
      <c r="D130" s="192"/>
      <c r="E130" s="192"/>
      <c r="F130" s="377"/>
      <c r="G130" s="378"/>
      <c r="H130" s="302"/>
      <c r="I130" s="302"/>
      <c r="J130" s="302"/>
      <c r="K130" s="302"/>
      <c r="L130" s="302"/>
      <c r="M130" s="302"/>
      <c r="N130" s="302"/>
      <c r="O130" s="302"/>
      <c r="P130" s="302"/>
      <c r="Q130" s="302"/>
      <c r="R130" s="302"/>
      <c r="S130" s="302"/>
      <c r="T130" s="302"/>
      <c r="U130" s="302"/>
      <c r="V130" s="302"/>
      <c r="W130" s="302"/>
      <c r="X130" s="302"/>
      <c r="Y130" s="302"/>
      <c r="Z130" s="302"/>
      <c r="AA130" s="302"/>
      <c r="AB130" s="302"/>
      <c r="AC130" s="302"/>
      <c r="AD130" s="302"/>
      <c r="AE130" s="302"/>
      <c r="AF130" s="302"/>
      <c r="AG130" s="302"/>
      <c r="AH130" s="302"/>
      <c r="AI130" s="302"/>
      <c r="AJ130" s="302"/>
    </row>
    <row r="131" s="229" customFormat="true" ht="18" hidden="false" customHeight="false" outlineLevel="0" collapsed="false">
      <c r="A131" s="191"/>
      <c r="B131" s="375"/>
      <c r="C131" s="376"/>
      <c r="D131" s="192"/>
      <c r="E131" s="192"/>
      <c r="F131" s="377"/>
      <c r="G131" s="378"/>
      <c r="H131" s="302"/>
      <c r="I131" s="302"/>
      <c r="J131" s="302"/>
      <c r="K131" s="302"/>
      <c r="L131" s="302"/>
      <c r="M131" s="302"/>
      <c r="N131" s="302"/>
      <c r="O131" s="302"/>
      <c r="P131" s="302"/>
      <c r="Q131" s="302"/>
      <c r="R131" s="302"/>
      <c r="S131" s="302"/>
      <c r="T131" s="302"/>
      <c r="U131" s="302"/>
      <c r="V131" s="302"/>
      <c r="W131" s="302"/>
      <c r="X131" s="302"/>
      <c r="Y131" s="302"/>
      <c r="Z131" s="302"/>
      <c r="AA131" s="302"/>
      <c r="AB131" s="302"/>
      <c r="AC131" s="302"/>
      <c r="AD131" s="302"/>
      <c r="AE131" s="302"/>
      <c r="AF131" s="302"/>
      <c r="AG131" s="302"/>
      <c r="AH131" s="302"/>
      <c r="AI131" s="302"/>
      <c r="AJ131" s="302"/>
    </row>
    <row r="132" s="229" customFormat="true" ht="18" hidden="false" customHeight="false" outlineLevel="0" collapsed="false">
      <c r="A132" s="191"/>
      <c r="B132" s="375"/>
      <c r="C132" s="376"/>
      <c r="D132" s="192"/>
      <c r="E132" s="192"/>
      <c r="F132" s="377"/>
      <c r="G132" s="378"/>
      <c r="H132" s="302"/>
      <c r="I132" s="302"/>
      <c r="J132" s="302"/>
      <c r="K132" s="302"/>
      <c r="L132" s="302"/>
      <c r="M132" s="302"/>
      <c r="N132" s="302"/>
      <c r="O132" s="302"/>
      <c r="P132" s="302"/>
      <c r="Q132" s="302"/>
      <c r="R132" s="302"/>
      <c r="S132" s="302"/>
      <c r="T132" s="302"/>
      <c r="U132" s="302"/>
      <c r="V132" s="302"/>
      <c r="W132" s="302"/>
      <c r="X132" s="302"/>
      <c r="Y132" s="302"/>
      <c r="Z132" s="302"/>
      <c r="AA132" s="302"/>
      <c r="AB132" s="302"/>
      <c r="AC132" s="302"/>
      <c r="AD132" s="302"/>
      <c r="AE132" s="302"/>
      <c r="AF132" s="302"/>
      <c r="AG132" s="302"/>
      <c r="AH132" s="302"/>
      <c r="AI132" s="302"/>
      <c r="AJ132" s="302"/>
    </row>
    <row r="133" s="229" customFormat="true" ht="18" hidden="false" customHeight="false" outlineLevel="0" collapsed="false">
      <c r="A133" s="191"/>
      <c r="B133" s="375"/>
      <c r="C133" s="376"/>
      <c r="D133" s="192"/>
      <c r="E133" s="192"/>
      <c r="F133" s="377"/>
      <c r="G133" s="378"/>
      <c r="H133" s="302"/>
      <c r="I133" s="302"/>
      <c r="J133" s="302"/>
      <c r="K133" s="302"/>
      <c r="L133" s="302"/>
      <c r="M133" s="302"/>
      <c r="N133" s="302"/>
      <c r="O133" s="302"/>
      <c r="P133" s="302"/>
      <c r="Q133" s="302"/>
      <c r="R133" s="302"/>
      <c r="S133" s="302"/>
      <c r="T133" s="302"/>
      <c r="U133" s="302"/>
      <c r="V133" s="302"/>
      <c r="W133" s="302"/>
      <c r="X133" s="302"/>
      <c r="Y133" s="302"/>
      <c r="Z133" s="302"/>
      <c r="AA133" s="302"/>
      <c r="AB133" s="302"/>
      <c r="AC133" s="302"/>
      <c r="AD133" s="302"/>
      <c r="AE133" s="302"/>
      <c r="AF133" s="302"/>
      <c r="AG133" s="302"/>
      <c r="AH133" s="302"/>
      <c r="AI133" s="302"/>
      <c r="AJ133" s="302"/>
    </row>
    <row r="134" s="229" customFormat="true" ht="18" hidden="false" customHeight="false" outlineLevel="0" collapsed="false">
      <c r="A134" s="191"/>
      <c r="B134" s="375"/>
      <c r="C134" s="376"/>
      <c r="D134" s="192"/>
      <c r="E134" s="192"/>
      <c r="F134" s="377"/>
      <c r="G134" s="378"/>
      <c r="H134" s="302"/>
      <c r="I134" s="302"/>
      <c r="J134" s="302"/>
      <c r="K134" s="302"/>
      <c r="L134" s="302"/>
      <c r="M134" s="302"/>
      <c r="N134" s="302"/>
      <c r="O134" s="302"/>
      <c r="P134" s="302"/>
      <c r="Q134" s="302"/>
      <c r="R134" s="302"/>
      <c r="S134" s="302"/>
      <c r="T134" s="302"/>
      <c r="U134" s="302"/>
      <c r="V134" s="302"/>
      <c r="W134" s="302"/>
      <c r="X134" s="302"/>
      <c r="Y134" s="302"/>
      <c r="Z134" s="302"/>
      <c r="AA134" s="302"/>
      <c r="AB134" s="302"/>
      <c r="AC134" s="302"/>
      <c r="AD134" s="302"/>
      <c r="AE134" s="302"/>
      <c r="AF134" s="302"/>
      <c r="AG134" s="302"/>
      <c r="AH134" s="302"/>
      <c r="AI134" s="302"/>
      <c r="AJ134" s="302"/>
    </row>
    <row r="135" s="229" customFormat="true" ht="18" hidden="false" customHeight="false" outlineLevel="0" collapsed="false">
      <c r="A135" s="191"/>
      <c r="B135" s="375"/>
      <c r="C135" s="376"/>
      <c r="D135" s="192"/>
      <c r="E135" s="192"/>
      <c r="F135" s="377"/>
      <c r="G135" s="378"/>
      <c r="H135" s="302"/>
      <c r="I135" s="302"/>
      <c r="J135" s="302"/>
      <c r="K135" s="302"/>
      <c r="L135" s="302"/>
      <c r="M135" s="302"/>
      <c r="N135" s="302"/>
      <c r="O135" s="302"/>
      <c r="P135" s="302"/>
      <c r="Q135" s="302"/>
      <c r="R135" s="302"/>
      <c r="S135" s="302"/>
      <c r="T135" s="302"/>
      <c r="U135" s="302"/>
      <c r="V135" s="302"/>
      <c r="W135" s="302"/>
      <c r="X135" s="302"/>
      <c r="Y135" s="302"/>
      <c r="Z135" s="302"/>
      <c r="AA135" s="302"/>
      <c r="AB135" s="302"/>
      <c r="AC135" s="302"/>
      <c r="AD135" s="302"/>
      <c r="AE135" s="302"/>
      <c r="AF135" s="302"/>
      <c r="AG135" s="302"/>
      <c r="AH135" s="302"/>
      <c r="AI135" s="302"/>
      <c r="AJ135" s="302"/>
    </row>
    <row r="136" s="229" customFormat="true" ht="18" hidden="false" customHeight="false" outlineLevel="0" collapsed="false">
      <c r="A136" s="191"/>
      <c r="B136" s="375"/>
      <c r="C136" s="376"/>
      <c r="D136" s="192"/>
      <c r="E136" s="192"/>
      <c r="F136" s="377"/>
      <c r="G136" s="378"/>
      <c r="H136" s="302"/>
      <c r="I136" s="302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  <c r="U136" s="302"/>
      <c r="V136" s="302"/>
      <c r="W136" s="302"/>
      <c r="X136" s="302"/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302"/>
      <c r="AJ136" s="302"/>
    </row>
  </sheetData>
  <mergeCells count="11">
    <mergeCell ref="A1:I1"/>
    <mergeCell ref="A2:I2"/>
    <mergeCell ref="A3:I3"/>
    <mergeCell ref="A4:I4"/>
    <mergeCell ref="A5:I5"/>
    <mergeCell ref="A6:I6"/>
    <mergeCell ref="A7:I8"/>
    <mergeCell ref="G9:I9"/>
    <mergeCell ref="B10:D10"/>
    <mergeCell ref="B11:D11"/>
    <mergeCell ref="B13:D13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3-02-08T06:17:57Z</cp:lastPrinted>
  <dcterms:modified xsi:type="dcterms:W3CDTF">2023-11-12T12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06F5436B064F8DB714940C174A0845_13</vt:lpwstr>
  </property>
  <property fmtid="{D5CDD505-2E9C-101B-9397-08002B2CF9AE}" pid="3" name="KSOProductBuildVer">
    <vt:lpwstr>1049-12.2.0.13306</vt:lpwstr>
  </property>
</Properties>
</file>