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  <sheet name="прил 13" sheetId="13" state="visible" r:id="rId14"/>
    <sheet name="прил 14" sheetId="14" state="visible" r:id="rId15"/>
    <sheet name="прил 15" sheetId="15" state="visible" r:id="rId16"/>
    <sheet name="прил  16" sheetId="16" state="visible" r:id="rId17"/>
    <sheet name="Лист1" sheetId="17" state="visible" r:id="rId18"/>
  </sheets>
  <definedNames>
    <definedName function="false" hidden="false" localSheetId="15" name="_xlnm.Print_Area" vbProcedure="false">'прил  16'!$A$1:$G$21</definedName>
    <definedName function="false" hidden="false" localSheetId="10" name="_xlnm.Print_Area" vbProcedure="false">'прил 11'!$A$1:$F$94</definedName>
    <definedName function="false" hidden="false" localSheetId="10" name="_xlnm.Print_Titles" vbProcedure="false">'прил 11'!$10:$10</definedName>
    <definedName function="false" hidden="false" localSheetId="11" name="_xlnm.Print_Area" vbProcedure="false">'прил 12'!$A$1:$I$78</definedName>
    <definedName function="false" hidden="false" localSheetId="2" name="_xlnm.Print_Area" vbProcedure="false">'прил 3'!$A$1:$C$50</definedName>
    <definedName function="false" hidden="false" localSheetId="2" name="_xlnm.Print_Titles" vbProcedure="false">'прил 3'!$11:$11</definedName>
    <definedName function="false" hidden="false" localSheetId="4" name="_xlnm.Print_Area" vbProcedure="false">'прил 5'!$A$1:$C$50</definedName>
    <definedName function="false" hidden="false" localSheetId="4" name="_xlnm.Print_Titles" vbProcedure="false">'прил 5'!$11:$11</definedName>
    <definedName function="false" hidden="false" localSheetId="6" name="_xlnm.Print_Area" vbProcedure="false">'прил 7'!$A$1:$G$106</definedName>
    <definedName function="false" hidden="false" localSheetId="6" name="_xlnm.Print_Titles" vbProcedure="false">'прил 7'!$10:$10</definedName>
    <definedName function="false" hidden="false" localSheetId="8" name="_xlnm.Print_Area" vbProcedure="false">'прил 9'!$A$1:$H$104</definedName>
    <definedName function="false" hidden="false" localSheetId="0" name="_xlnm.Print_Area" vbProcedure="false">прил1!$A$1:$C$22</definedName>
    <definedName function="false" hidden="false" localSheetId="6" name="Excel_BuiltIn__FilterDatabase" vbProcedure="false">'прил 7'!$A$10:$G$43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'прил 11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476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Калиновского сельсовета</t>
  </si>
  <si>
    <t xml:space="preserve">"О бюджете Калиновского сельсовета Хомутовского района </t>
  </si>
  <si>
    <t xml:space="preserve">Курской области на 2021 год и на плановый период 2022 и 2023 годов "</t>
  </si>
  <si>
    <t xml:space="preserve"> от  ________________  2020 года ______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1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</t>
  </si>
  <si>
    <t xml:space="preserve">Калиновского сельсовета "О бюджете Калиновского сельсовета</t>
  </si>
  <si>
    <t xml:space="preserve">Хомутовского района Курской области </t>
  </si>
  <si>
    <t xml:space="preserve"> на 2021 год и  на плановый период 2022 и 2023 годов"</t>
  </si>
  <si>
    <t xml:space="preserve">от ________________ 2020 года № _______</t>
  </si>
  <si>
    <t xml:space="preserve">бюджета Калиновского сельсовета Хомутовского района Курской области на плановый период </t>
  </si>
  <si>
    <t xml:space="preserve">2022 и 2023 годов</t>
  </si>
  <si>
    <t xml:space="preserve">Сумма на 2022 год</t>
  </si>
  <si>
    <t xml:space="preserve">Сумма на 2023 год</t>
  </si>
  <si>
    <t xml:space="preserve">000 01  05  02  01  10  0000  510</t>
  </si>
  <si>
    <t xml:space="preserve">000 01  05  02  01  10  0000  610</t>
  </si>
  <si>
    <t xml:space="preserve">Приложение №3</t>
  </si>
  <si>
    <t xml:space="preserve">к решению Собрания депутатов Калиновского сельсовета</t>
  </si>
  <si>
    <t xml:space="preserve">Курской области на 2021 год  и на плановый период 2022  и 2023 годов"</t>
  </si>
  <si>
    <t xml:space="preserve"> от  ______________ 2020 года № ______ </t>
  </si>
  <si>
    <t xml:space="preserve">Перечень   главных  администраторов доходов</t>
  </si>
  <si>
    <t xml:space="preserve">бюджета Калиновского сельсовета Хомутовского района Кур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главного админи-стратора доходов</t>
  </si>
  <si>
    <t xml:space="preserve">доходов местного бюджета</t>
  </si>
  <si>
    <t xml:space="preserve">001</t>
  </si>
  <si>
    <t xml:space="preserve">Администрация Калиновского сельсовета Хомутовского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   получаемые    в     виде     арендной    платы, а также   средства   от   продажи   права   на   заключение договоров     аренды     за     земли,     находящиеся          в собственности         сельских поселений    (за  исключением земельных     участков муниципальных   бюджетных    и автономных учреждений)</t>
  </si>
  <si>
    <t xml:space="preserve">1 11 05035 10 0000 120</t>
  </si>
  <si>
    <t xml:space="preserve">Доходы  от  сдачи  в  аренду  имущества, находящегося в      оперативном      управлении   органов   управления сельских  поселений     и     созданных     ими     учреждений    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п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09035 10 0000 120</t>
  </si>
  <si>
    <t xml:space="preserve">Доходы от эксплуатации и использования имущества автомобильных дорог, находящихся в собственности сельских  поселений</t>
  </si>
  <si>
    <t xml:space="preserve">1 1109045 10 0000 120</t>
  </si>
  <si>
    <t xml:space="preserve">Прочие   поступления     от     использования имущества, находящегося    в        собственности   сельских поселений        (за исключением    имущества муниципальных  бюджетных и   автономных учреждений,    а    также    имущества муниципальных унитарных   предприятий,  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   от    реализации    имущества, находящегося в оперативном управлении учреждений,   находящихся   в ведении органов       управления    сельских     поселений         (за исключением   имущества    муниципальных бюджетных и    автономных    учреждений),    в части    реализации основных средств по указанному имуществу</t>
  </si>
  <si>
    <t xml:space="preserve">1 14 02052 10 0000 440</t>
  </si>
  <si>
    <t xml:space="preserve">Доходы    от    реализации    имущества, находящегося в оперативном управлении учреждений,   находящихся   в ведении органов       управления     сельских    поселений         (за исключением   имущества    муниципальных бюджетных и     автономных     учреждений),     в  части  реализации материальных запасов по указанному имуществу</t>
  </si>
  <si>
    <t xml:space="preserve">1 14 02053 10 0000 410</t>
  </si>
  <si>
    <t xml:space="preserve">Доходы    от         реализации         иного         имущества, находящегося    в        собственности     сельских   поселений    (за исключением имущества муниципальных бюджетных и автономных        учреждений,        а    также    имущества муниципальных   унитарных предприятий, в том  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     собственности      сельских поселений   (за         исключением земельных     участков муниципальных   бюджетных   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    случаев по обязательному страхованию гражданской ответственности, когда  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    случаев ,  когда   выгодоприобретателями выступают получатели средств бюджетовсельских поселений</t>
  </si>
  <si>
    <t xml:space="preserve">1 16 32000 10 0000 140</t>
  </si>
  <si>
    <t xml:space="preserve">Денежные    взыскания,      налагаемые      в возмещение ущерба,   причиненного   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  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6 90050 10 0000 140</t>
  </si>
  <si>
    <t xml:space="preserve">Прочие поступления от денежных     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**</t>
  </si>
  <si>
    <t xml:space="preserve">*Администратором доходов бюджета сельских поселений по подстатьям, статьям, подгруппам группы доходов "2 00 00000 00 0000 000 - Безвозмездные поступления"</t>
  </si>
  <si>
    <t xml:space="preserve">в части доходов от возврата остатков субсидий, субвенций и иных межбюджетных трансфертов, имеющих целевое назначение, прошлых лет (в части доходов, зачисляемых</t>
  </si>
  <si>
    <t xml:space="preserve">в бюджет сельских поселений) является уполномоченный орган местного самоуправления.</t>
  </si>
  <si>
    <t xml:space="preserve">**Администрирвание по всем подстатьям, статьям, подгруппам группы доходов "2 00 00000 00 0000 000 - Безвозмездные поступления"</t>
  </si>
  <si>
    <t xml:space="preserve">осуществляется администратором, указанным в группированном коде Бюджетной классификации.</t>
  </si>
  <si>
    <t xml:space="preserve">Приложение №4</t>
  </si>
  <si>
    <t xml:space="preserve">Курской области на 2021 год  и на плановый период 2022 и 2023 годов"</t>
  </si>
  <si>
    <t xml:space="preserve"> от ____________ 2020 года № ______</t>
  </si>
  <si>
    <t xml:space="preserve">Перечень главных администраторов источников финансирования</t>
  </si>
  <si>
    <t xml:space="preserve">дефицита бюджета Калиновского сельсовета Хомутовского района Курской области</t>
  </si>
  <si>
    <t xml:space="preserve">Код главы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 Российской Федерации</t>
  </si>
  <si>
    <t xml:space="preserve">01 05 02 01 10 0000 610</t>
  </si>
  <si>
    <t xml:space="preserve">Уменьшение прочих остатков денежных средств бюджетов сельских поселений Российской Федерации</t>
  </si>
  <si>
    <t xml:space="preserve">Приложение № 5</t>
  </si>
  <si>
    <t xml:space="preserve"> от  ______________  2020 года № ______</t>
  </si>
  <si>
    <t xml:space="preserve">Поступления доходов в бюджет Калиновского Хомутовского района Курской области</t>
  </si>
  <si>
    <t xml:space="preserve"> в 2021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00 00 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 решению Собрания депутатов </t>
  </si>
  <si>
    <t xml:space="preserve">Калиновского сельсовета</t>
  </si>
  <si>
    <t xml:space="preserve">"О бюджете Калиновского сельсовета Хомутовского района</t>
  </si>
  <si>
    <t xml:space="preserve">Курской области на 2021 год и на плановый период 2022 и 2023 годов"</t>
  </si>
  <si>
    <t xml:space="preserve">от  _____________ 2020 года № _______</t>
  </si>
  <si>
    <t xml:space="preserve">Поступления доходов в бюджет Калиновского сельсовета Хомутовского района Курской области</t>
  </si>
  <si>
    <t xml:space="preserve"> в 2022 и 2023 годах</t>
  </si>
  <si>
    <t xml:space="preserve">Сумма  на 2022 год</t>
  </si>
  <si>
    <t xml:space="preserve">Сумма  на 2023 год</t>
  </si>
  <si>
    <t xml:space="preserve">Доходы, получаемые в виде арендной платы, а также средства от продажи права на заключение договоров аренды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тации бюджетам городских поселений на выравнивание бюджетной обеспеченности</t>
  </si>
  <si>
    <t xml:space="preserve">Приложение №7</t>
  </si>
  <si>
    <t xml:space="preserve">к  решению Собрания депутатов</t>
  </si>
  <si>
    <t xml:space="preserve">Калиновского сельсовета Хомутовского района Курской области</t>
  </si>
  <si>
    <t xml:space="preserve">от _____________ 2020 года № ______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Мероприятия, направленные на развитие муниципальной службы</t>
  </si>
  <si>
    <t xml:space="preserve">С1437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2 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поселке Хомут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Хомутовка Хомутовского района Курской области"</t>
  </si>
  <si>
    <t xml:space="preserve">14 1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1 0 00</t>
  </si>
  <si>
    <t xml:space="preserve">Подпрограмма "Искусство" муниципальной программы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0000</t>
  </si>
  <si>
    <t xml:space="preserve">Основное мероприятие "Создание условий для организации досуга и обеспечения жителелей Калиновского сельсовета Хомутовского района Курской области услугами организаций культуры"</t>
  </si>
  <si>
    <t xml:space="preserve">Оплата труда и начисления на оплату труда работников учреждений культуры муниципальных образований городских и сельских поселений</t>
  </si>
  <si>
    <t xml:space="preserve">01 1 01</t>
  </si>
  <si>
    <t xml:space="preserve">133330</t>
  </si>
  <si>
    <t xml:space="preserve">Расходы на выплату персоналу в целях обеспечения выполнения функций государственными (муниципальными) организациями, казенными учреждениями, органами управления государственными внебюджетными фондами</t>
  </si>
  <si>
    <t xml:space="preserve">13330</t>
  </si>
  <si>
    <t xml:space="preserve">Обеспечения выплаты заработной платы с начислениями работникам муниципальных учреждений культуры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1 1 01 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8</t>
  </si>
  <si>
    <t xml:space="preserve">от ____________ 2020 года № ______ </t>
  </si>
  <si>
    <t xml:space="preserve">Распределение бюджетных ассигнований по разделам, подразделам, целевым статьям (муниципальным программам Калиновского сельсовета Хомутовского района Курской области  и направлениям деятельности), группам (подгруппам) видов расходов классификации расходов бюджета Калиновского сельсовета Хомутовского района Курской области на плановый период 2022 и 2023 годы</t>
  </si>
  <si>
    <t xml:space="preserve">Условно  утвержденные расходы</t>
  </si>
  <si>
    <t xml:space="preserve">                                                                                                                                                                                                      Приложение №9</t>
  </si>
  <si>
    <t xml:space="preserve">Курской области на 2021 год и на  плановый период 2022 и 2023 годов"</t>
  </si>
  <si>
    <t xml:space="preserve">от   _________2020 года № ___________</t>
  </si>
  <si>
    <t xml:space="preserve">Ведомственная структура расходов местного бюджета на 2021 год</t>
  </si>
  <si>
    <t xml:space="preserve">ГРБС</t>
  </si>
  <si>
    <t xml:space="preserve">Прочие расходы по Администрации</t>
  </si>
  <si>
    <t xml:space="preserve">Приложение № 10</t>
  </si>
  <si>
    <t xml:space="preserve">от  ____________ 2020 года № ______</t>
  </si>
  <si>
    <t xml:space="preserve">Ведомственная структура расходов местного бюджета на 2022 и 2023 годы</t>
  </si>
  <si>
    <t xml:space="preserve">Приложение №11</t>
  </si>
  <si>
    <t xml:space="preserve">к решению Собрания Депутатов </t>
  </si>
  <si>
    <t xml:space="preserve">"О бюджетеКалиновского сельсовета Хомувского района</t>
  </si>
  <si>
    <t xml:space="preserve">от __________ 2020 года  № ______ 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1 год </t>
  </si>
  <si>
    <t xml:space="preserve">2</t>
  </si>
  <si>
    <t xml:space="preserve">Всего</t>
  </si>
  <si>
    <t xml:space="preserve">Жилищно - коммунальное хозяйство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01 1</t>
  </si>
  <si>
    <t xml:space="preserve">01 1 01 00000</t>
  </si>
  <si>
    <t xml:space="preserve">01 1 01 13330</t>
  </si>
  <si>
    <t xml:space="preserve">01 1 01 S3330</t>
  </si>
  <si>
    <t xml:space="preserve">01 1 01 C1401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6 1 00 С1437</t>
  </si>
  <si>
    <t xml:space="preserve">77 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77  2 00 П1424</t>
  </si>
  <si>
    <t xml:space="preserve">77  2 00 П1427</t>
  </si>
  <si>
    <t xml:space="preserve">Приложение №12</t>
  </si>
  <si>
    <t xml:space="preserve">от  ___________ 2020 года № ________ 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2 и 2023 годы </t>
  </si>
  <si>
    <t xml:space="preserve">Приложение №13</t>
  </si>
  <si>
    <t xml:space="preserve">от ___________ 2020 года № ____________</t>
  </si>
  <si>
    <t xml:space="preserve">                                                                           </t>
  </si>
  <si>
    <t xml:space="preserve">ПРОЕКТ   Программы муниципальных внутренних заимствований </t>
  </si>
  <si>
    <t xml:space="preserve">Калиновского сельсовета на 2021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1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1 г.</t>
  </si>
  <si>
    <t xml:space="preserve">Приложение №14</t>
  </si>
  <si>
    <t xml:space="preserve">от  ______________ 2020 года № ______________</t>
  </si>
  <si>
    <t xml:space="preserve">ПРОЕКТ    Программа муниципальных внутренних заимствований </t>
  </si>
  <si>
    <t xml:space="preserve">Калиновского сельсовета на 2022 и 2023 годы</t>
  </si>
  <si>
    <t xml:space="preserve">Объем привлечения средств в 2022г.</t>
  </si>
  <si>
    <t xml:space="preserve">Объем привлечения средств в 2023г.</t>
  </si>
  <si>
    <t xml:space="preserve">Приложение №15</t>
  </si>
  <si>
    <t xml:space="preserve">от  ____________ 2020 года №___________</t>
  </si>
  <si>
    <t xml:space="preserve">ПРОЕКТ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1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линовского сельсовета по возможным гарантийным случаям в 2021 году</t>
  </si>
  <si>
    <t xml:space="preserve"> </t>
  </si>
  <si>
    <t xml:space="preserve">Исполнение муниципальных гарантий Калиновского сельсовета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За счет источников финансирования дефицита местного бюджета</t>
  </si>
  <si>
    <t xml:space="preserve">Приложение №16</t>
  </si>
  <si>
    <t xml:space="preserve">1.1. Перечень подлежащих предоставлению муниципальных гарантий Калиновского сельсовета в 2022-2023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линовского сельсовета по возможным гарантийным случаям в 2022-2023 годах</t>
  </si>
  <si>
    <t xml:space="preserve">Объем бюджетных ассигнований на исполнение гарантий по возможным гарантийным случаям в 2022 году,рублей</t>
  </si>
  <si>
    <t xml:space="preserve">Объем бюджетных ассигнований на исполнение гарантий по возможным гарантийным случаям в 2023 году,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#,##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0</xdr:rowOff>
    </xdr:from>
    <xdr:to>
      <xdr:col>0</xdr:col>
      <xdr:colOff>169560</xdr:colOff>
      <xdr:row>83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89503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69560</xdr:colOff>
      <xdr:row>78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5465448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69560</xdr:colOff>
      <xdr:row>88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62445960"/>
          <a:ext cx="16956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68840</xdr:colOff>
      <xdr:row>68</xdr:row>
      <xdr:rowOff>153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45584640"/>
          <a:ext cx="16884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68840</xdr:colOff>
      <xdr:row>66</xdr:row>
      <xdr:rowOff>1519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44203680"/>
          <a:ext cx="1688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68840</xdr:colOff>
      <xdr:row>71</xdr:row>
      <xdr:rowOff>15192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0" y="48303360"/>
          <a:ext cx="1688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C7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9" customFormat="true" ht="18" hidden="false" customHeight="false" outlineLevel="0" collapsed="false">
      <c r="A9" s="20"/>
      <c r="B9" s="21"/>
      <c r="C9" s="22"/>
    </row>
    <row r="10" s="19" customFormat="true" ht="18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51.75" hidden="false" customHeight="true" outlineLevel="0" collapsed="false">
      <c r="A12" s="26" t="s">
        <v>11</v>
      </c>
      <c r="B12" s="27" t="s">
        <v>12</v>
      </c>
      <c r="C12" s="28" t="n">
        <f aca="false">C13</f>
        <v>0</v>
      </c>
    </row>
    <row r="13" s="25" customFormat="true" ht="54.75" hidden="false" customHeight="true" outlineLevel="0" collapsed="false">
      <c r="A13" s="26" t="s">
        <v>13</v>
      </c>
      <c r="B13" s="27" t="s">
        <v>14</v>
      </c>
      <c r="C13" s="28" t="n">
        <f aca="false">C14+C18</f>
        <v>0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v>-5919504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v>-5919504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v>-5919504</v>
      </c>
    </row>
    <row r="17" s="25" customFormat="true" ht="42" hidden="false" customHeight="false" outlineLevel="0" collapsed="false">
      <c r="A17" s="29" t="s">
        <v>21</v>
      </c>
      <c r="B17" s="30" t="s">
        <v>22</v>
      </c>
      <c r="C17" s="31" t="n">
        <v>-5919504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v>5919504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v>5919504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v>5919504</v>
      </c>
    </row>
    <row r="21" s="25" customFormat="true" ht="42" hidden="false" customHeight="false" outlineLevel="0" collapsed="false">
      <c r="A21" s="29" t="s">
        <v>29</v>
      </c>
      <c r="B21" s="30" t="s">
        <v>30</v>
      </c>
      <c r="C21" s="31" t="n">
        <v>5919504</v>
      </c>
    </row>
    <row r="22" s="25" customFormat="true" ht="40.8" hidden="false" customHeight="false" outlineLevel="0" collapsed="false">
      <c r="A22" s="29"/>
      <c r="B22" s="27" t="s">
        <v>31</v>
      </c>
      <c r="C22" s="28" t="n">
        <f aca="false">C12</f>
        <v>0</v>
      </c>
    </row>
    <row r="23" s="25" customFormat="true" ht="18" hidden="false" customHeight="false" outlineLevel="0" collapsed="false">
      <c r="A23" s="32"/>
      <c r="B23" s="33"/>
      <c r="C23" s="34"/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4" activeCellId="0" sqref="A84"/>
    </sheetView>
  </sheetViews>
  <sheetFormatPr defaultColWidth="9.2109375" defaultRowHeight="18" zeroHeight="false" outlineLevelRow="0" outlineLevelCol="0"/>
  <cols>
    <col collapsed="false" customWidth="true" hidden="false" outlineLevel="0" max="1" min="1" style="189" width="102.21"/>
    <col collapsed="false" customWidth="true" hidden="false" outlineLevel="0" max="2" min="2" style="189" width="9.43"/>
    <col collapsed="false" customWidth="true" hidden="false" outlineLevel="0" max="3" min="3" style="189" width="9.77"/>
    <col collapsed="false" customWidth="true" hidden="false" outlineLevel="0" max="4" min="4" style="190" width="8.76"/>
    <col collapsed="false" customWidth="true" hidden="false" outlineLevel="0" max="5" min="5" style="191" width="10.77"/>
    <col collapsed="false" customWidth="true" hidden="false" outlineLevel="0" max="6" min="6" style="192" width="10.55"/>
    <col collapsed="false" customWidth="true" hidden="false" outlineLevel="0" max="7" min="7" style="193" width="10.2"/>
    <col collapsed="false" customWidth="true" hidden="false" outlineLevel="0" max="9" min="8" style="190" width="18.43"/>
    <col collapsed="false" customWidth="true" hidden="false" outlineLevel="0" max="10" min="10" style="310" width="17.43"/>
    <col collapsed="false" customWidth="true" hidden="false" outlineLevel="0" max="11" min="11" style="296" width="17.43"/>
    <col collapsed="false" customWidth="false" hidden="false" outlineLevel="0" max="39" min="12" style="296" width="9.21"/>
    <col collapsed="false" customWidth="false" hidden="false" outlineLevel="0" max="257" min="40" style="297" width="9.21"/>
  </cols>
  <sheetData>
    <row r="1" s="10" customFormat="true" ht="24.75" hidden="false" customHeight="true" outlineLevel="0" collapsed="false">
      <c r="A1" s="8" t="s">
        <v>382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231</v>
      </c>
      <c r="B2" s="8"/>
      <c r="C2" s="8"/>
      <c r="D2" s="8"/>
      <c r="E2" s="8"/>
      <c r="F2" s="8"/>
      <c r="G2" s="8"/>
      <c r="H2" s="8"/>
      <c r="I2" s="8"/>
    </row>
    <row r="3" s="10" customFormat="true" ht="23.25" hidden="false" customHeight="true" outlineLevel="0" collapsed="false">
      <c r="A3" s="8" t="s">
        <v>220</v>
      </c>
      <c r="B3" s="8"/>
      <c r="C3" s="8"/>
      <c r="D3" s="8"/>
      <c r="E3" s="8"/>
      <c r="F3" s="8"/>
      <c r="G3" s="8"/>
      <c r="H3" s="8"/>
      <c r="I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  <c r="H4" s="11"/>
      <c r="I4" s="11"/>
    </row>
    <row r="5" s="13" customFormat="true" ht="24" hidden="false" customHeight="true" outlineLevel="0" collapsed="false">
      <c r="A5" s="11" t="s">
        <v>222</v>
      </c>
      <c r="B5" s="11"/>
      <c r="C5" s="11"/>
      <c r="D5" s="11"/>
      <c r="E5" s="11"/>
      <c r="F5" s="11"/>
      <c r="G5" s="11"/>
      <c r="H5" s="11"/>
      <c r="I5" s="11"/>
    </row>
    <row r="6" s="13" customFormat="true" ht="27.75" hidden="false" customHeight="true" outlineLevel="0" collapsed="false">
      <c r="A6" s="197" t="s">
        <v>383</v>
      </c>
      <c r="B6" s="197"/>
      <c r="C6" s="197"/>
      <c r="D6" s="197"/>
      <c r="E6" s="197"/>
      <c r="F6" s="197"/>
      <c r="G6" s="197"/>
      <c r="H6" s="197"/>
      <c r="I6" s="19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s="13" customFormat="true" ht="66" hidden="false" customHeight="true" outlineLevel="0" collapsed="false">
      <c r="A8" s="198" t="s">
        <v>384</v>
      </c>
      <c r="B8" s="198"/>
      <c r="C8" s="198"/>
      <c r="D8" s="198"/>
      <c r="E8" s="198"/>
      <c r="F8" s="198"/>
      <c r="G8" s="198"/>
      <c r="H8" s="198"/>
      <c r="I8" s="198"/>
    </row>
    <row r="9" s="203" customFormat="true" ht="17.4" hidden="false" customHeight="false" outlineLevel="0" collapsed="false">
      <c r="A9" s="199"/>
      <c r="B9" s="199"/>
      <c r="C9" s="200"/>
      <c r="D9" s="200"/>
      <c r="E9" s="200"/>
      <c r="F9" s="200"/>
      <c r="G9" s="201"/>
      <c r="H9" s="201"/>
      <c r="I9" s="201"/>
    </row>
    <row r="10" s="212" customFormat="true" ht="54" hidden="false" customHeight="true" outlineLevel="0" collapsed="false">
      <c r="A10" s="204" t="s">
        <v>9</v>
      </c>
      <c r="B10" s="311" t="s">
        <v>380</v>
      </c>
      <c r="C10" s="205" t="s">
        <v>235</v>
      </c>
      <c r="D10" s="206" t="s">
        <v>236</v>
      </c>
      <c r="E10" s="207" t="s">
        <v>237</v>
      </c>
      <c r="F10" s="208"/>
      <c r="G10" s="209" t="s">
        <v>238</v>
      </c>
      <c r="H10" s="210" t="s">
        <v>40</v>
      </c>
      <c r="I10" s="210" t="s">
        <v>41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</row>
    <row r="11" s="221" customFormat="true" ht="27.75" hidden="false" customHeight="true" outlineLevel="0" collapsed="false">
      <c r="A11" s="213" t="s">
        <v>240</v>
      </c>
      <c r="B11" s="213"/>
      <c r="C11" s="214"/>
      <c r="D11" s="215"/>
      <c r="E11" s="206"/>
      <c r="F11" s="209"/>
      <c r="G11" s="216"/>
      <c r="H11" s="217" t="n">
        <f aca="false">H13+H47+H54+H61+H69+H79+H12</f>
        <v>4361021</v>
      </c>
      <c r="I11" s="217" t="n">
        <f aca="false">I13+I47+I54+I61+I69+I79+I12</f>
        <v>4286762</v>
      </c>
      <c r="J11" s="219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</row>
    <row r="12" s="221" customFormat="true" ht="27.75" hidden="false" customHeight="true" outlineLevel="0" collapsed="false">
      <c r="A12" s="299" t="s">
        <v>375</v>
      </c>
      <c r="B12" s="213"/>
      <c r="C12" s="214"/>
      <c r="D12" s="215"/>
      <c r="E12" s="206"/>
      <c r="F12" s="209"/>
      <c r="G12" s="216"/>
      <c r="H12" s="301" t="n">
        <v>76843</v>
      </c>
      <c r="I12" s="301" t="n">
        <v>154649</v>
      </c>
      <c r="J12" s="219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</row>
    <row r="13" s="221" customFormat="true" ht="44.25" hidden="false" customHeight="true" outlineLevel="0" collapsed="false">
      <c r="A13" s="283" t="s">
        <v>241</v>
      </c>
      <c r="B13" s="223" t="s">
        <v>54</v>
      </c>
      <c r="C13" s="223" t="s">
        <v>242</v>
      </c>
      <c r="D13" s="223"/>
      <c r="E13" s="223"/>
      <c r="F13" s="223"/>
      <c r="G13" s="223"/>
      <c r="H13" s="224" t="n">
        <f aca="false">H14+H19+H31+H26</f>
        <v>2382835</v>
      </c>
      <c r="I13" s="224" t="n">
        <f aca="false">I14+I19+I31+I26</f>
        <v>2374935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</row>
    <row r="14" s="221" customFormat="true" ht="56.25" hidden="false" customHeight="true" outlineLevel="0" collapsed="false">
      <c r="A14" s="304" t="s">
        <v>243</v>
      </c>
      <c r="B14" s="223" t="s">
        <v>54</v>
      </c>
      <c r="C14" s="223" t="s">
        <v>242</v>
      </c>
      <c r="D14" s="223" t="s">
        <v>244</v>
      </c>
      <c r="E14" s="223"/>
      <c r="F14" s="223"/>
      <c r="G14" s="223"/>
      <c r="H14" s="224" t="n">
        <f aca="false">H15</f>
        <v>571151</v>
      </c>
      <c r="I14" s="224" t="n">
        <f aca="false">I15</f>
        <v>571151</v>
      </c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</row>
    <row r="15" s="234" customFormat="true" ht="41.25" hidden="false" customHeight="true" outlineLevel="0" collapsed="false">
      <c r="A15" s="227" t="s">
        <v>245</v>
      </c>
      <c r="B15" s="228" t="s">
        <v>54</v>
      </c>
      <c r="C15" s="228" t="s">
        <v>242</v>
      </c>
      <c r="D15" s="228" t="s">
        <v>244</v>
      </c>
      <c r="E15" s="229" t="s">
        <v>246</v>
      </c>
      <c r="F15" s="230"/>
      <c r="G15" s="228"/>
      <c r="H15" s="231" t="n">
        <f aca="false">H16</f>
        <v>571151</v>
      </c>
      <c r="I15" s="231" t="n">
        <f aca="false">I16</f>
        <v>571151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</row>
    <row r="16" s="238" customFormat="true" ht="31.5" hidden="false" customHeight="true" outlineLevel="0" collapsed="false">
      <c r="A16" s="227" t="s">
        <v>247</v>
      </c>
      <c r="B16" s="228" t="s">
        <v>54</v>
      </c>
      <c r="C16" s="228" t="s">
        <v>242</v>
      </c>
      <c r="D16" s="228" t="s">
        <v>244</v>
      </c>
      <c r="E16" s="229" t="s">
        <v>248</v>
      </c>
      <c r="F16" s="235"/>
      <c r="G16" s="228"/>
      <c r="H16" s="231" t="n">
        <f aca="false">H17</f>
        <v>571151</v>
      </c>
      <c r="I16" s="231" t="n">
        <f aca="false">I17</f>
        <v>571151</v>
      </c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</row>
    <row r="17" s="238" customFormat="true" ht="41.25" hidden="false" customHeight="true" outlineLevel="0" collapsed="false">
      <c r="A17" s="227" t="s">
        <v>249</v>
      </c>
      <c r="B17" s="228" t="s">
        <v>54</v>
      </c>
      <c r="C17" s="228" t="s">
        <v>242</v>
      </c>
      <c r="D17" s="228" t="s">
        <v>244</v>
      </c>
      <c r="E17" s="229" t="s">
        <v>248</v>
      </c>
      <c r="F17" s="235" t="s">
        <v>250</v>
      </c>
      <c r="G17" s="228"/>
      <c r="H17" s="231" t="n">
        <f aca="false">H18</f>
        <v>571151</v>
      </c>
      <c r="I17" s="231" t="n">
        <f aca="false">I18</f>
        <v>571151</v>
      </c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  <c r="AL17" s="237"/>
    </row>
    <row r="18" s="238" customFormat="true" ht="83.25" hidden="false" customHeight="true" outlineLevel="0" collapsed="false">
      <c r="A18" s="261" t="s">
        <v>251</v>
      </c>
      <c r="B18" s="240" t="s">
        <v>54</v>
      </c>
      <c r="C18" s="240" t="s">
        <v>242</v>
      </c>
      <c r="D18" s="240" t="s">
        <v>244</v>
      </c>
      <c r="E18" s="229" t="s">
        <v>248</v>
      </c>
      <c r="F18" s="235" t="s">
        <v>250</v>
      </c>
      <c r="G18" s="228" t="s">
        <v>252</v>
      </c>
      <c r="H18" s="231" t="n">
        <v>571151</v>
      </c>
      <c r="I18" s="231" t="n">
        <v>571151</v>
      </c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</row>
    <row r="19" s="238" customFormat="true" ht="78" hidden="false" customHeight="true" outlineLevel="0" collapsed="false">
      <c r="A19" s="304" t="s">
        <v>253</v>
      </c>
      <c r="B19" s="223" t="s">
        <v>54</v>
      </c>
      <c r="C19" s="223" t="s">
        <v>242</v>
      </c>
      <c r="D19" s="223" t="s">
        <v>254</v>
      </c>
      <c r="E19" s="223"/>
      <c r="F19" s="223"/>
      <c r="G19" s="223"/>
      <c r="H19" s="224" t="n">
        <f aca="false">H20</f>
        <v>1582849</v>
      </c>
      <c r="I19" s="224" t="n">
        <f aca="false">I20</f>
        <v>1582849</v>
      </c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</row>
    <row r="20" s="238" customFormat="true" ht="40.5" hidden="false" customHeight="true" outlineLevel="0" collapsed="false">
      <c r="A20" s="227" t="s">
        <v>255</v>
      </c>
      <c r="B20" s="228" t="s">
        <v>54</v>
      </c>
      <c r="C20" s="228" t="s">
        <v>242</v>
      </c>
      <c r="D20" s="228" t="s">
        <v>254</v>
      </c>
      <c r="E20" s="229" t="s">
        <v>256</v>
      </c>
      <c r="F20" s="230"/>
      <c r="G20" s="228"/>
      <c r="H20" s="231" t="n">
        <f aca="false">H21</f>
        <v>1582849</v>
      </c>
      <c r="I20" s="231" t="n">
        <f aca="false">I21</f>
        <v>1582849</v>
      </c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</row>
    <row r="21" s="238" customFormat="true" ht="37.5" hidden="false" customHeight="true" outlineLevel="0" collapsed="false">
      <c r="A21" s="227" t="s">
        <v>257</v>
      </c>
      <c r="B21" s="228" t="s">
        <v>54</v>
      </c>
      <c r="C21" s="228" t="s">
        <v>242</v>
      </c>
      <c r="D21" s="228" t="s">
        <v>254</v>
      </c>
      <c r="E21" s="229" t="s">
        <v>258</v>
      </c>
      <c r="F21" s="235"/>
      <c r="G21" s="228"/>
      <c r="H21" s="231" t="n">
        <f aca="false">H22</f>
        <v>1582849</v>
      </c>
      <c r="I21" s="231" t="n">
        <f aca="false">I22</f>
        <v>1582849</v>
      </c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</row>
    <row r="22" s="237" customFormat="true" ht="46.5" hidden="false" customHeight="true" outlineLevel="0" collapsed="false">
      <c r="A22" s="227" t="s">
        <v>249</v>
      </c>
      <c r="B22" s="228" t="s">
        <v>54</v>
      </c>
      <c r="C22" s="228" t="s">
        <v>242</v>
      </c>
      <c r="D22" s="228" t="s">
        <v>254</v>
      </c>
      <c r="E22" s="229" t="s">
        <v>258</v>
      </c>
      <c r="F22" s="235" t="s">
        <v>250</v>
      </c>
      <c r="G22" s="228"/>
      <c r="H22" s="231" t="n">
        <f aca="false">H23+H24+H25</f>
        <v>1582849</v>
      </c>
      <c r="I22" s="231" t="n">
        <f aca="false">I23+I24+I25</f>
        <v>1582849</v>
      </c>
    </row>
    <row r="23" s="237" customFormat="true" ht="77.25" hidden="false" customHeight="true" outlineLevel="0" collapsed="false">
      <c r="A23" s="261" t="s">
        <v>251</v>
      </c>
      <c r="B23" s="240" t="s">
        <v>54</v>
      </c>
      <c r="C23" s="240" t="s">
        <v>242</v>
      </c>
      <c r="D23" s="240" t="s">
        <v>254</v>
      </c>
      <c r="E23" s="229" t="s">
        <v>258</v>
      </c>
      <c r="F23" s="235" t="s">
        <v>250</v>
      </c>
      <c r="G23" s="228" t="s">
        <v>252</v>
      </c>
      <c r="H23" s="231" t="n">
        <v>1215049</v>
      </c>
      <c r="I23" s="231" t="n">
        <v>1215049</v>
      </c>
    </row>
    <row r="24" s="237" customFormat="true" ht="56.25" hidden="false" customHeight="true" outlineLevel="0" collapsed="false">
      <c r="A24" s="305" t="s">
        <v>259</v>
      </c>
      <c r="B24" s="240" t="s">
        <v>54</v>
      </c>
      <c r="C24" s="240" t="s">
        <v>242</v>
      </c>
      <c r="D24" s="240" t="s">
        <v>254</v>
      </c>
      <c r="E24" s="229" t="s">
        <v>258</v>
      </c>
      <c r="F24" s="235" t="s">
        <v>250</v>
      </c>
      <c r="G24" s="228" t="s">
        <v>260</v>
      </c>
      <c r="H24" s="231" t="n">
        <v>346000</v>
      </c>
      <c r="I24" s="231" t="n">
        <v>346000</v>
      </c>
    </row>
    <row r="25" s="237" customFormat="true" ht="36.75" hidden="false" customHeight="true" outlineLevel="0" collapsed="false">
      <c r="A25" s="305" t="s">
        <v>261</v>
      </c>
      <c r="B25" s="240" t="s">
        <v>54</v>
      </c>
      <c r="C25" s="240" t="s">
        <v>242</v>
      </c>
      <c r="D25" s="240" t="s">
        <v>254</v>
      </c>
      <c r="E25" s="229" t="s">
        <v>258</v>
      </c>
      <c r="F25" s="235" t="s">
        <v>250</v>
      </c>
      <c r="G25" s="228" t="s">
        <v>262</v>
      </c>
      <c r="H25" s="231" t="n">
        <v>21800</v>
      </c>
      <c r="I25" s="231" t="n">
        <v>21800</v>
      </c>
    </row>
    <row r="26" s="238" customFormat="true" ht="60.6" hidden="false" customHeight="true" outlineLevel="0" collapsed="false">
      <c r="A26" s="227" t="s">
        <v>270</v>
      </c>
      <c r="B26" s="228" t="s">
        <v>54</v>
      </c>
      <c r="C26" s="228" t="s">
        <v>242</v>
      </c>
      <c r="D26" s="228" t="s">
        <v>267</v>
      </c>
      <c r="E26" s="289" t="s">
        <v>271</v>
      </c>
      <c r="F26" s="235"/>
      <c r="G26" s="228"/>
      <c r="H26" s="231" t="n">
        <f aca="false">H27+H29</f>
        <v>6435</v>
      </c>
      <c r="I26" s="231" t="n">
        <f aca="false">I27+I29</f>
        <v>6435</v>
      </c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</row>
    <row r="27" s="237" customFormat="true" ht="58.5" hidden="false" customHeight="true" outlineLevel="0" collapsed="false">
      <c r="A27" s="227" t="s">
        <v>272</v>
      </c>
      <c r="B27" s="228" t="s">
        <v>54</v>
      </c>
      <c r="C27" s="228" t="s">
        <v>242</v>
      </c>
      <c r="D27" s="228" t="s">
        <v>267</v>
      </c>
      <c r="E27" s="289" t="s">
        <v>271</v>
      </c>
      <c r="F27" s="235" t="s">
        <v>273</v>
      </c>
      <c r="G27" s="228"/>
      <c r="H27" s="231" t="n">
        <f aca="false">H28</f>
        <v>5000</v>
      </c>
      <c r="I27" s="231" t="n">
        <f aca="false">I28</f>
        <v>5000</v>
      </c>
    </row>
    <row r="28" s="220" customFormat="true" ht="46.5" hidden="false" customHeight="true" outlineLevel="0" collapsed="false">
      <c r="A28" s="261" t="s">
        <v>274</v>
      </c>
      <c r="B28" s="240" t="s">
        <v>54</v>
      </c>
      <c r="C28" s="240" t="s">
        <v>242</v>
      </c>
      <c r="D28" s="240" t="s">
        <v>267</v>
      </c>
      <c r="E28" s="289" t="s">
        <v>271</v>
      </c>
      <c r="F28" s="235" t="s">
        <v>273</v>
      </c>
      <c r="G28" s="240" t="s">
        <v>275</v>
      </c>
      <c r="H28" s="244" t="n">
        <v>5000</v>
      </c>
      <c r="I28" s="244" t="n">
        <v>5000</v>
      </c>
    </row>
    <row r="29" s="248" customFormat="true" ht="48" hidden="false" customHeight="true" outlineLevel="0" collapsed="false">
      <c r="A29" s="227" t="s">
        <v>276</v>
      </c>
      <c r="B29" s="228" t="s">
        <v>54</v>
      </c>
      <c r="C29" s="228" t="s">
        <v>242</v>
      </c>
      <c r="D29" s="228" t="s">
        <v>267</v>
      </c>
      <c r="E29" s="289" t="s">
        <v>271</v>
      </c>
      <c r="F29" s="235" t="s">
        <v>277</v>
      </c>
      <c r="G29" s="228"/>
      <c r="H29" s="231" t="n">
        <f aca="false">H30</f>
        <v>1435</v>
      </c>
      <c r="I29" s="231" t="n">
        <f aca="false">I30</f>
        <v>1435</v>
      </c>
    </row>
    <row r="30" s="248" customFormat="true" ht="21" hidden="false" customHeight="false" outlineLevel="0" collapsed="false">
      <c r="A30" s="261" t="s">
        <v>274</v>
      </c>
      <c r="B30" s="240" t="s">
        <v>54</v>
      </c>
      <c r="C30" s="240" t="s">
        <v>242</v>
      </c>
      <c r="D30" s="240" t="s">
        <v>267</v>
      </c>
      <c r="E30" s="289" t="s">
        <v>271</v>
      </c>
      <c r="F30" s="235" t="s">
        <v>277</v>
      </c>
      <c r="G30" s="240" t="s">
        <v>275</v>
      </c>
      <c r="H30" s="244" t="n">
        <v>1435</v>
      </c>
      <c r="I30" s="244" t="n">
        <v>1435</v>
      </c>
    </row>
    <row r="31" s="248" customFormat="true" ht="84.75" hidden="false" customHeight="true" outlineLevel="0" collapsed="false">
      <c r="A31" s="283" t="s">
        <v>278</v>
      </c>
      <c r="B31" s="223" t="s">
        <v>54</v>
      </c>
      <c r="C31" s="223" t="s">
        <v>242</v>
      </c>
      <c r="D31" s="242" t="s">
        <v>279</v>
      </c>
      <c r="E31" s="249"/>
      <c r="F31" s="249"/>
      <c r="G31" s="223"/>
      <c r="H31" s="224" t="n">
        <f aca="false">H32+H39</f>
        <v>222400</v>
      </c>
      <c r="I31" s="224" t="n">
        <f aca="false">I32+I39</f>
        <v>214500</v>
      </c>
    </row>
    <row r="32" s="248" customFormat="true" ht="57" hidden="false" customHeight="true" outlineLevel="0" collapsed="false">
      <c r="A32" s="306" t="s">
        <v>280</v>
      </c>
      <c r="B32" s="240" t="s">
        <v>54</v>
      </c>
      <c r="C32" s="240" t="s">
        <v>242</v>
      </c>
      <c r="D32" s="259" t="n">
        <v>13</v>
      </c>
      <c r="E32" s="259" t="n">
        <v>76</v>
      </c>
      <c r="F32" s="229"/>
      <c r="G32" s="240"/>
      <c r="H32" s="224" t="n">
        <f aca="false">H33</f>
        <v>186400</v>
      </c>
      <c r="I32" s="224" t="n">
        <f aca="false">I33</f>
        <v>181500</v>
      </c>
    </row>
    <row r="33" s="248" customFormat="true" ht="31.5" hidden="false" customHeight="true" outlineLevel="0" collapsed="false">
      <c r="A33" s="261" t="s">
        <v>281</v>
      </c>
      <c r="B33" s="240" t="s">
        <v>54</v>
      </c>
      <c r="C33" s="240" t="s">
        <v>242</v>
      </c>
      <c r="D33" s="259" t="n">
        <v>13</v>
      </c>
      <c r="E33" s="259" t="s">
        <v>282</v>
      </c>
      <c r="F33" s="229"/>
      <c r="G33" s="240"/>
      <c r="H33" s="224" t="n">
        <f aca="false">H34+H37</f>
        <v>186400</v>
      </c>
      <c r="I33" s="224" t="n">
        <f aca="false">I34+I37</f>
        <v>181500</v>
      </c>
    </row>
    <row r="34" s="248" customFormat="true" ht="40.5" hidden="false" customHeight="true" outlineLevel="0" collapsed="false">
      <c r="A34" s="305" t="s">
        <v>283</v>
      </c>
      <c r="B34" s="240" t="s">
        <v>54</v>
      </c>
      <c r="C34" s="240" t="s">
        <v>242</v>
      </c>
      <c r="D34" s="259" t="n">
        <v>13</v>
      </c>
      <c r="E34" s="259" t="s">
        <v>282</v>
      </c>
      <c r="F34" s="229" t="s">
        <v>284</v>
      </c>
      <c r="G34" s="240"/>
      <c r="H34" s="224" t="n">
        <f aca="false">H35+H36</f>
        <v>166900</v>
      </c>
      <c r="I34" s="224" t="n">
        <f aca="false">I35+I36</f>
        <v>163500</v>
      </c>
    </row>
    <row r="35" s="248" customFormat="true" ht="42" hidden="false" customHeight="false" outlineLevel="0" collapsed="false">
      <c r="A35" s="305" t="s">
        <v>259</v>
      </c>
      <c r="B35" s="240" t="s">
        <v>54</v>
      </c>
      <c r="C35" s="240" t="s">
        <v>242</v>
      </c>
      <c r="D35" s="259" t="n">
        <v>13</v>
      </c>
      <c r="E35" s="259" t="s">
        <v>282</v>
      </c>
      <c r="F35" s="229" t="s">
        <v>284</v>
      </c>
      <c r="G35" s="240" t="s">
        <v>260</v>
      </c>
      <c r="H35" s="260" t="n">
        <v>88400</v>
      </c>
      <c r="I35" s="260" t="n">
        <v>85000</v>
      </c>
    </row>
    <row r="36" s="248" customFormat="true" ht="84.75" hidden="false" customHeight="true" outlineLevel="0" collapsed="false">
      <c r="A36" s="305" t="s">
        <v>261</v>
      </c>
      <c r="B36" s="240" t="s">
        <v>54</v>
      </c>
      <c r="C36" s="240" t="s">
        <v>242</v>
      </c>
      <c r="D36" s="259" t="n">
        <v>13</v>
      </c>
      <c r="E36" s="259" t="s">
        <v>282</v>
      </c>
      <c r="F36" s="229" t="s">
        <v>284</v>
      </c>
      <c r="G36" s="240" t="s">
        <v>262</v>
      </c>
      <c r="H36" s="260" t="n">
        <v>78500</v>
      </c>
      <c r="I36" s="260" t="n">
        <v>78500</v>
      </c>
    </row>
    <row r="37" s="248" customFormat="true" ht="40.5" hidden="false" customHeight="true" outlineLevel="0" collapsed="false">
      <c r="A37" s="305" t="s">
        <v>285</v>
      </c>
      <c r="B37" s="240" t="s">
        <v>54</v>
      </c>
      <c r="C37" s="240" t="s">
        <v>242</v>
      </c>
      <c r="D37" s="259" t="n">
        <v>13</v>
      </c>
      <c r="E37" s="259" t="s">
        <v>282</v>
      </c>
      <c r="F37" s="241" t="s">
        <v>286</v>
      </c>
      <c r="G37" s="240"/>
      <c r="H37" s="260" t="n">
        <f aca="false">H38</f>
        <v>19500</v>
      </c>
      <c r="I37" s="260" t="n">
        <f aca="false">I38</f>
        <v>18000</v>
      </c>
    </row>
    <row r="38" s="248" customFormat="true" ht="54" hidden="false" customHeight="true" outlineLevel="0" collapsed="false">
      <c r="A38" s="305" t="s">
        <v>259</v>
      </c>
      <c r="B38" s="240" t="s">
        <v>54</v>
      </c>
      <c r="C38" s="240" t="s">
        <v>242</v>
      </c>
      <c r="D38" s="259" t="n">
        <v>13</v>
      </c>
      <c r="E38" s="259" t="s">
        <v>282</v>
      </c>
      <c r="F38" s="241" t="s">
        <v>286</v>
      </c>
      <c r="G38" s="240" t="s">
        <v>260</v>
      </c>
      <c r="H38" s="260" t="n">
        <v>19500</v>
      </c>
      <c r="I38" s="260" t="n">
        <v>18000</v>
      </c>
    </row>
    <row r="39" s="248" customFormat="true" ht="31.5" hidden="false" customHeight="true" outlineLevel="0" collapsed="false">
      <c r="A39" s="261" t="s">
        <v>287</v>
      </c>
      <c r="B39" s="240" t="s">
        <v>54</v>
      </c>
      <c r="C39" s="240" t="s">
        <v>242</v>
      </c>
      <c r="D39" s="259" t="n">
        <v>13</v>
      </c>
      <c r="E39" s="229" t="s">
        <v>288</v>
      </c>
      <c r="F39" s="262"/>
      <c r="G39" s="240"/>
      <c r="H39" s="260" t="n">
        <f aca="false">H40</f>
        <v>36000</v>
      </c>
      <c r="I39" s="260" t="n">
        <f aca="false">I40</f>
        <v>33000</v>
      </c>
    </row>
    <row r="40" s="248" customFormat="true" ht="31.5" hidden="false" customHeight="true" outlineLevel="0" collapsed="false">
      <c r="A40" s="261" t="s">
        <v>289</v>
      </c>
      <c r="B40" s="240" t="s">
        <v>54</v>
      </c>
      <c r="C40" s="240" t="s">
        <v>242</v>
      </c>
      <c r="D40" s="229" t="s">
        <v>279</v>
      </c>
      <c r="E40" s="229" t="s">
        <v>290</v>
      </c>
      <c r="F40" s="229"/>
      <c r="G40" s="240"/>
      <c r="H40" s="260" t="n">
        <f aca="false">H41+H43+H45</f>
        <v>36000</v>
      </c>
      <c r="I40" s="260" t="n">
        <f aca="false">I41+I43+I45</f>
        <v>33000</v>
      </c>
    </row>
    <row r="41" s="248" customFormat="true" ht="46.5" hidden="false" customHeight="true" outlineLevel="0" collapsed="false">
      <c r="A41" s="305" t="s">
        <v>291</v>
      </c>
      <c r="B41" s="240" t="s">
        <v>54</v>
      </c>
      <c r="C41" s="240" t="s">
        <v>242</v>
      </c>
      <c r="D41" s="259" t="n">
        <v>13</v>
      </c>
      <c r="E41" s="259" t="s">
        <v>290</v>
      </c>
      <c r="F41" s="229" t="s">
        <v>292</v>
      </c>
      <c r="G41" s="240"/>
      <c r="H41" s="260" t="n">
        <f aca="false">H42</f>
        <v>18000</v>
      </c>
      <c r="I41" s="260" t="n">
        <f aca="false">I42</f>
        <v>15000</v>
      </c>
    </row>
    <row r="42" s="248" customFormat="true" ht="52.8" hidden="false" customHeight="true" outlineLevel="0" collapsed="false">
      <c r="A42" s="305" t="s">
        <v>259</v>
      </c>
      <c r="B42" s="240" t="s">
        <v>54</v>
      </c>
      <c r="C42" s="240" t="s">
        <v>242</v>
      </c>
      <c r="D42" s="259" t="n">
        <v>13</v>
      </c>
      <c r="E42" s="259" t="s">
        <v>290</v>
      </c>
      <c r="F42" s="229" t="s">
        <v>292</v>
      </c>
      <c r="G42" s="240" t="s">
        <v>260</v>
      </c>
      <c r="H42" s="260" t="n">
        <v>18000</v>
      </c>
      <c r="I42" s="260" t="n">
        <v>15000</v>
      </c>
    </row>
    <row r="43" s="248" customFormat="true" ht="47.25" hidden="false" customHeight="true" outlineLevel="0" collapsed="false">
      <c r="A43" s="305" t="s">
        <v>293</v>
      </c>
      <c r="B43" s="240" t="s">
        <v>54</v>
      </c>
      <c r="C43" s="240" t="s">
        <v>242</v>
      </c>
      <c r="D43" s="259" t="n">
        <v>13</v>
      </c>
      <c r="E43" s="259" t="s">
        <v>290</v>
      </c>
      <c r="F43" s="229" t="s">
        <v>294</v>
      </c>
      <c r="G43" s="240"/>
      <c r="H43" s="260" t="n">
        <f aca="false">H44</f>
        <v>8000</v>
      </c>
      <c r="I43" s="260" t="n">
        <f aca="false">I44</f>
        <v>8000</v>
      </c>
    </row>
    <row r="44" s="248" customFormat="true" ht="44.4" hidden="false" customHeight="true" outlineLevel="0" collapsed="false">
      <c r="A44" s="305" t="s">
        <v>259</v>
      </c>
      <c r="B44" s="240" t="s">
        <v>54</v>
      </c>
      <c r="C44" s="240" t="s">
        <v>242</v>
      </c>
      <c r="D44" s="259" t="n">
        <v>13</v>
      </c>
      <c r="E44" s="259" t="s">
        <v>290</v>
      </c>
      <c r="F44" s="229" t="s">
        <v>294</v>
      </c>
      <c r="G44" s="240" t="s">
        <v>260</v>
      </c>
      <c r="H44" s="260" t="n">
        <v>8000</v>
      </c>
      <c r="I44" s="260" t="n">
        <v>8000</v>
      </c>
    </row>
    <row r="45" s="265" customFormat="true" ht="42.75" hidden="false" customHeight="true" outlineLevel="0" collapsed="false">
      <c r="A45" s="305" t="s">
        <v>295</v>
      </c>
      <c r="B45" s="240" t="s">
        <v>54</v>
      </c>
      <c r="C45" s="240" t="s">
        <v>242</v>
      </c>
      <c r="D45" s="259" t="n">
        <v>13</v>
      </c>
      <c r="E45" s="259" t="s">
        <v>290</v>
      </c>
      <c r="F45" s="229" t="s">
        <v>296</v>
      </c>
      <c r="G45" s="240"/>
      <c r="H45" s="260" t="n">
        <f aca="false">H46</f>
        <v>10000</v>
      </c>
      <c r="I45" s="260" t="n">
        <f aca="false">I46</f>
        <v>10000</v>
      </c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  <c r="EG45" s="266"/>
      <c r="EH45" s="266"/>
      <c r="EI45" s="266"/>
      <c r="EJ45" s="266"/>
      <c r="EK45" s="266"/>
      <c r="EL45" s="266"/>
      <c r="EM45" s="266"/>
      <c r="EN45" s="266"/>
      <c r="EO45" s="266"/>
      <c r="EP45" s="266"/>
      <c r="EQ45" s="266"/>
      <c r="ER45" s="266"/>
      <c r="ES45" s="266"/>
      <c r="ET45" s="266"/>
      <c r="EU45" s="266"/>
      <c r="EV45" s="266"/>
      <c r="EW45" s="266"/>
      <c r="EX45" s="266"/>
      <c r="EY45" s="266"/>
      <c r="EZ45" s="266"/>
      <c r="FA45" s="266"/>
      <c r="FB45" s="266"/>
      <c r="FC45" s="266"/>
      <c r="FD45" s="266"/>
      <c r="FE45" s="266"/>
      <c r="FF45" s="266"/>
      <c r="FG45" s="266"/>
      <c r="FH45" s="266"/>
      <c r="FI45" s="266"/>
      <c r="FJ45" s="266"/>
      <c r="FK45" s="266"/>
      <c r="FL45" s="266"/>
      <c r="FM45" s="266"/>
      <c r="FN45" s="266"/>
      <c r="FO45" s="266"/>
      <c r="FP45" s="266"/>
      <c r="FQ45" s="266"/>
      <c r="FR45" s="266"/>
      <c r="FS45" s="266"/>
      <c r="FT45" s="266"/>
      <c r="FU45" s="266"/>
      <c r="FV45" s="266"/>
      <c r="FW45" s="266"/>
      <c r="FX45" s="266"/>
      <c r="FY45" s="266"/>
      <c r="FZ45" s="266"/>
      <c r="GA45" s="266"/>
      <c r="GB45" s="266"/>
      <c r="GC45" s="266"/>
      <c r="GD45" s="266"/>
      <c r="GE45" s="266"/>
      <c r="GF45" s="266"/>
      <c r="GG45" s="266"/>
      <c r="GH45" s="266"/>
      <c r="GI45" s="266"/>
      <c r="GJ45" s="266"/>
      <c r="GK45" s="266"/>
      <c r="GL45" s="266"/>
      <c r="GM45" s="266"/>
      <c r="GN45" s="266"/>
      <c r="GO45" s="266"/>
      <c r="GP45" s="266"/>
      <c r="GQ45" s="266"/>
      <c r="GR45" s="266"/>
      <c r="GS45" s="266"/>
      <c r="GT45" s="266"/>
      <c r="GU45" s="266"/>
      <c r="GV45" s="266"/>
      <c r="GW45" s="266"/>
      <c r="GX45" s="266"/>
      <c r="GY45" s="266"/>
      <c r="GZ45" s="266"/>
      <c r="HA45" s="266"/>
      <c r="HB45" s="266"/>
      <c r="HC45" s="266"/>
      <c r="HD45" s="266"/>
      <c r="HE45" s="266"/>
      <c r="HF45" s="266"/>
      <c r="HG45" s="266"/>
      <c r="HH45" s="266"/>
      <c r="HI45" s="266"/>
      <c r="HJ45" s="266"/>
      <c r="HK45" s="266"/>
      <c r="HL45" s="266"/>
      <c r="HM45" s="266"/>
      <c r="HN45" s="266"/>
      <c r="HO45" s="266"/>
      <c r="HP45" s="266"/>
      <c r="HQ45" s="266"/>
      <c r="HR45" s="266"/>
      <c r="HS45" s="266"/>
      <c r="HT45" s="266"/>
      <c r="HU45" s="266"/>
      <c r="HV45" s="266"/>
      <c r="HW45" s="266"/>
      <c r="HX45" s="266"/>
      <c r="HY45" s="266"/>
      <c r="HZ45" s="266"/>
      <c r="IA45" s="266"/>
      <c r="IB45" s="266"/>
      <c r="IC45" s="266"/>
      <c r="ID45" s="266"/>
      <c r="IE45" s="266"/>
      <c r="IF45" s="266"/>
      <c r="IG45" s="266"/>
      <c r="IH45" s="266"/>
      <c r="II45" s="266"/>
      <c r="IJ45" s="266"/>
      <c r="IK45" s="266"/>
      <c r="IL45" s="266"/>
      <c r="IM45" s="266"/>
      <c r="IN45" s="266"/>
      <c r="IO45" s="266"/>
      <c r="IP45" s="266"/>
      <c r="IQ45" s="266"/>
      <c r="IR45" s="266"/>
      <c r="IS45" s="266"/>
      <c r="IT45" s="266"/>
      <c r="IU45" s="266"/>
    </row>
    <row r="46" s="265" customFormat="true" ht="79.5" hidden="false" customHeight="true" outlineLevel="0" collapsed="false">
      <c r="A46" s="305" t="s">
        <v>259</v>
      </c>
      <c r="B46" s="240" t="s">
        <v>54</v>
      </c>
      <c r="C46" s="240" t="s">
        <v>242</v>
      </c>
      <c r="D46" s="259" t="n">
        <v>13</v>
      </c>
      <c r="E46" s="259" t="s">
        <v>290</v>
      </c>
      <c r="F46" s="229" t="s">
        <v>296</v>
      </c>
      <c r="G46" s="240" t="s">
        <v>260</v>
      </c>
      <c r="H46" s="260" t="n">
        <v>10000</v>
      </c>
      <c r="I46" s="260" t="n">
        <v>10000</v>
      </c>
      <c r="J46" s="264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  <c r="FH46" s="266"/>
      <c r="FI46" s="266"/>
      <c r="FJ46" s="266"/>
      <c r="FK46" s="266"/>
      <c r="FL46" s="266"/>
      <c r="FM46" s="266"/>
      <c r="FN46" s="266"/>
      <c r="FO46" s="266"/>
      <c r="FP46" s="266"/>
      <c r="FQ46" s="266"/>
      <c r="FR46" s="266"/>
      <c r="FS46" s="266"/>
      <c r="FT46" s="266"/>
      <c r="FU46" s="266"/>
      <c r="FV46" s="266"/>
      <c r="FW46" s="266"/>
      <c r="FX46" s="266"/>
      <c r="FY46" s="266"/>
      <c r="FZ46" s="266"/>
      <c r="GA46" s="266"/>
      <c r="GB46" s="266"/>
      <c r="GC46" s="266"/>
      <c r="GD46" s="266"/>
      <c r="GE46" s="266"/>
      <c r="GF46" s="266"/>
      <c r="GG46" s="266"/>
      <c r="GH46" s="266"/>
      <c r="GI46" s="266"/>
      <c r="GJ46" s="266"/>
      <c r="GK46" s="266"/>
      <c r="GL46" s="266"/>
      <c r="GM46" s="266"/>
      <c r="GN46" s="266"/>
      <c r="GO46" s="266"/>
      <c r="GP46" s="266"/>
      <c r="GQ46" s="266"/>
      <c r="GR46" s="266"/>
      <c r="GS46" s="266"/>
      <c r="GT46" s="266"/>
      <c r="GU46" s="266"/>
      <c r="GV46" s="266"/>
      <c r="GW46" s="266"/>
      <c r="GX46" s="266"/>
      <c r="GY46" s="266"/>
      <c r="GZ46" s="266"/>
      <c r="HA46" s="266"/>
      <c r="HB46" s="266"/>
      <c r="HC46" s="266"/>
      <c r="HD46" s="266"/>
      <c r="HE46" s="266"/>
      <c r="HF46" s="266"/>
      <c r="HG46" s="266"/>
      <c r="HH46" s="266"/>
      <c r="HI46" s="266"/>
      <c r="HJ46" s="266"/>
      <c r="HK46" s="266"/>
      <c r="HL46" s="266"/>
      <c r="HM46" s="266"/>
      <c r="HN46" s="266"/>
      <c r="HO46" s="266"/>
      <c r="HP46" s="266"/>
      <c r="HQ46" s="266"/>
      <c r="HR46" s="266"/>
      <c r="HS46" s="266"/>
      <c r="HT46" s="266"/>
      <c r="HU46" s="266"/>
      <c r="HV46" s="266"/>
      <c r="HW46" s="266"/>
      <c r="HX46" s="266"/>
      <c r="HY46" s="266"/>
      <c r="HZ46" s="266"/>
      <c r="IA46" s="266"/>
      <c r="IB46" s="266"/>
      <c r="IC46" s="266"/>
      <c r="ID46" s="266"/>
      <c r="IE46" s="266"/>
      <c r="IF46" s="266"/>
      <c r="IG46" s="266"/>
      <c r="IH46" s="266"/>
      <c r="II46" s="266"/>
      <c r="IJ46" s="266"/>
      <c r="IK46" s="266"/>
      <c r="IL46" s="266"/>
      <c r="IM46" s="266"/>
      <c r="IN46" s="266"/>
      <c r="IO46" s="266"/>
      <c r="IP46" s="266"/>
      <c r="IQ46" s="266"/>
      <c r="IR46" s="266"/>
      <c r="IS46" s="266"/>
      <c r="IT46" s="266"/>
      <c r="IU46" s="266"/>
    </row>
    <row r="47" s="265" customFormat="true" ht="50.25" hidden="false" customHeight="true" outlineLevel="0" collapsed="false">
      <c r="A47" s="304" t="s">
        <v>297</v>
      </c>
      <c r="B47" s="240" t="s">
        <v>54</v>
      </c>
      <c r="C47" s="223"/>
      <c r="D47" s="223"/>
      <c r="E47" s="267"/>
      <c r="F47" s="242"/>
      <c r="G47" s="223"/>
      <c r="H47" s="224" t="n">
        <f aca="false">H48</f>
        <v>90188</v>
      </c>
      <c r="I47" s="224" t="n">
        <f aca="false">I48</f>
        <v>93746</v>
      </c>
      <c r="J47" s="264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  <c r="BQ47" s="266"/>
      <c r="BR47" s="266"/>
      <c r="BS47" s="266"/>
      <c r="BT47" s="266"/>
      <c r="BU47" s="266"/>
      <c r="BV47" s="266"/>
      <c r="BW47" s="266"/>
      <c r="BX47" s="266"/>
      <c r="BY47" s="266"/>
      <c r="BZ47" s="266"/>
      <c r="CA47" s="266"/>
      <c r="CB47" s="266"/>
      <c r="CC47" s="266"/>
      <c r="CD47" s="266"/>
      <c r="CE47" s="266"/>
      <c r="CF47" s="266"/>
      <c r="CG47" s="266"/>
      <c r="CH47" s="266"/>
      <c r="CI47" s="266"/>
      <c r="CJ47" s="266"/>
      <c r="CK47" s="266"/>
      <c r="CL47" s="266"/>
      <c r="CM47" s="266"/>
      <c r="CN47" s="266"/>
      <c r="CO47" s="266"/>
      <c r="CP47" s="266"/>
      <c r="CQ47" s="266"/>
      <c r="CR47" s="266"/>
      <c r="CS47" s="266"/>
      <c r="CT47" s="266"/>
      <c r="CU47" s="266"/>
      <c r="CV47" s="266"/>
      <c r="CW47" s="266"/>
      <c r="CX47" s="266"/>
      <c r="CY47" s="266"/>
      <c r="CZ47" s="266"/>
      <c r="DA47" s="266"/>
      <c r="DB47" s="266"/>
      <c r="DC47" s="266"/>
      <c r="DD47" s="266"/>
      <c r="DE47" s="266"/>
      <c r="DF47" s="266"/>
      <c r="DG47" s="266"/>
      <c r="DH47" s="266"/>
      <c r="DI47" s="266"/>
      <c r="DJ47" s="266"/>
      <c r="DK47" s="266"/>
      <c r="DL47" s="266"/>
      <c r="DM47" s="266"/>
      <c r="DN47" s="266"/>
      <c r="DO47" s="266"/>
      <c r="DP47" s="266"/>
      <c r="DQ47" s="266"/>
      <c r="DR47" s="266"/>
      <c r="DS47" s="266"/>
      <c r="DT47" s="266"/>
      <c r="DU47" s="266"/>
      <c r="DV47" s="266"/>
      <c r="DW47" s="266"/>
      <c r="DX47" s="266"/>
      <c r="DY47" s="266"/>
      <c r="DZ47" s="266"/>
      <c r="EA47" s="266"/>
      <c r="EB47" s="266"/>
      <c r="EC47" s="266"/>
      <c r="ED47" s="266"/>
      <c r="EE47" s="266"/>
      <c r="EF47" s="266"/>
      <c r="EG47" s="266"/>
      <c r="EH47" s="266"/>
      <c r="EI47" s="266"/>
      <c r="EJ47" s="266"/>
      <c r="EK47" s="266"/>
      <c r="EL47" s="266"/>
      <c r="EM47" s="266"/>
      <c r="EN47" s="266"/>
      <c r="EO47" s="266"/>
      <c r="EP47" s="266"/>
      <c r="EQ47" s="266"/>
      <c r="ER47" s="266"/>
      <c r="ES47" s="266"/>
      <c r="ET47" s="266"/>
      <c r="EU47" s="266"/>
      <c r="EV47" s="266"/>
      <c r="EW47" s="266"/>
      <c r="EX47" s="266"/>
      <c r="EY47" s="266"/>
      <c r="EZ47" s="266"/>
      <c r="FA47" s="266"/>
      <c r="FB47" s="266"/>
      <c r="FC47" s="266"/>
      <c r="FD47" s="266"/>
      <c r="FE47" s="266"/>
      <c r="FF47" s="266"/>
      <c r="FG47" s="266"/>
      <c r="FH47" s="266"/>
      <c r="FI47" s="266"/>
      <c r="FJ47" s="266"/>
      <c r="FK47" s="266"/>
      <c r="FL47" s="266"/>
      <c r="FM47" s="266"/>
      <c r="FN47" s="266"/>
      <c r="FO47" s="266"/>
      <c r="FP47" s="266"/>
      <c r="FQ47" s="266"/>
      <c r="FR47" s="266"/>
      <c r="FS47" s="266"/>
      <c r="FT47" s="266"/>
      <c r="FU47" s="266"/>
      <c r="FV47" s="266"/>
      <c r="FW47" s="266"/>
      <c r="FX47" s="266"/>
      <c r="FY47" s="266"/>
      <c r="FZ47" s="266"/>
      <c r="GA47" s="266"/>
      <c r="GB47" s="266"/>
      <c r="GC47" s="266"/>
      <c r="GD47" s="266"/>
      <c r="GE47" s="266"/>
      <c r="GF47" s="266"/>
      <c r="GG47" s="266"/>
      <c r="GH47" s="266"/>
      <c r="GI47" s="266"/>
      <c r="GJ47" s="266"/>
      <c r="GK47" s="266"/>
      <c r="GL47" s="266"/>
      <c r="GM47" s="266"/>
      <c r="GN47" s="266"/>
      <c r="GO47" s="266"/>
      <c r="GP47" s="266"/>
      <c r="GQ47" s="266"/>
      <c r="GR47" s="266"/>
      <c r="GS47" s="266"/>
      <c r="GT47" s="266"/>
      <c r="GU47" s="266"/>
      <c r="GV47" s="266"/>
      <c r="GW47" s="266"/>
      <c r="GX47" s="266"/>
      <c r="GY47" s="266"/>
      <c r="GZ47" s="266"/>
      <c r="HA47" s="266"/>
      <c r="HB47" s="266"/>
      <c r="HC47" s="266"/>
      <c r="HD47" s="266"/>
      <c r="HE47" s="266"/>
      <c r="HF47" s="266"/>
      <c r="HG47" s="266"/>
      <c r="HH47" s="266"/>
      <c r="HI47" s="266"/>
      <c r="HJ47" s="266"/>
      <c r="HK47" s="266"/>
      <c r="HL47" s="266"/>
      <c r="HM47" s="266"/>
      <c r="HN47" s="266"/>
      <c r="HO47" s="266"/>
      <c r="HP47" s="266"/>
      <c r="HQ47" s="266"/>
      <c r="HR47" s="266"/>
      <c r="HS47" s="266"/>
      <c r="HT47" s="266"/>
      <c r="HU47" s="266"/>
      <c r="HV47" s="266"/>
      <c r="HW47" s="266"/>
      <c r="HX47" s="266"/>
      <c r="HY47" s="266"/>
      <c r="HZ47" s="266"/>
      <c r="IA47" s="266"/>
      <c r="IB47" s="266"/>
      <c r="IC47" s="266"/>
      <c r="ID47" s="266"/>
      <c r="IE47" s="266"/>
      <c r="IF47" s="266"/>
      <c r="IG47" s="266"/>
      <c r="IH47" s="266"/>
      <c r="II47" s="266"/>
      <c r="IJ47" s="266"/>
      <c r="IK47" s="266"/>
      <c r="IL47" s="266"/>
      <c r="IM47" s="266"/>
      <c r="IN47" s="266"/>
      <c r="IO47" s="266"/>
      <c r="IP47" s="266"/>
      <c r="IQ47" s="266"/>
      <c r="IR47" s="266"/>
      <c r="IS47" s="266"/>
      <c r="IT47" s="266"/>
      <c r="IU47" s="266"/>
    </row>
    <row r="48" s="265" customFormat="true" ht="35.25" hidden="false" customHeight="true" outlineLevel="0" collapsed="false">
      <c r="A48" s="305" t="s">
        <v>298</v>
      </c>
      <c r="B48" s="240" t="s">
        <v>54</v>
      </c>
      <c r="C48" s="240" t="s">
        <v>244</v>
      </c>
      <c r="D48" s="240" t="s">
        <v>299</v>
      </c>
      <c r="E48" s="259"/>
      <c r="F48" s="229"/>
      <c r="G48" s="240"/>
      <c r="H48" s="260" t="n">
        <f aca="false">H49</f>
        <v>90188</v>
      </c>
      <c r="I48" s="260" t="n">
        <f aca="false">I49</f>
        <v>93746</v>
      </c>
      <c r="J48" s="264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  <c r="EG48" s="266"/>
      <c r="EH48" s="266"/>
      <c r="EI48" s="266"/>
      <c r="EJ48" s="266"/>
      <c r="EK48" s="266"/>
      <c r="EL48" s="266"/>
      <c r="EM48" s="266"/>
      <c r="EN48" s="266"/>
      <c r="EO48" s="266"/>
      <c r="EP48" s="266"/>
      <c r="EQ48" s="266"/>
      <c r="ER48" s="266"/>
      <c r="ES48" s="266"/>
      <c r="ET48" s="266"/>
      <c r="EU48" s="266"/>
      <c r="EV48" s="266"/>
      <c r="EW48" s="266"/>
      <c r="EX48" s="266"/>
      <c r="EY48" s="266"/>
      <c r="EZ48" s="266"/>
      <c r="FA48" s="266"/>
      <c r="FB48" s="266"/>
      <c r="FC48" s="266"/>
      <c r="FD48" s="266"/>
      <c r="FE48" s="266"/>
      <c r="FF48" s="266"/>
      <c r="FG48" s="266"/>
      <c r="FH48" s="266"/>
      <c r="FI48" s="266"/>
      <c r="FJ48" s="266"/>
      <c r="FK48" s="266"/>
      <c r="FL48" s="266"/>
      <c r="FM48" s="266"/>
      <c r="FN48" s="266"/>
      <c r="FO48" s="266"/>
      <c r="FP48" s="266"/>
      <c r="FQ48" s="266"/>
      <c r="FR48" s="266"/>
      <c r="FS48" s="266"/>
      <c r="FT48" s="266"/>
      <c r="FU48" s="266"/>
      <c r="FV48" s="266"/>
      <c r="FW48" s="266"/>
      <c r="FX48" s="266"/>
      <c r="FY48" s="266"/>
      <c r="FZ48" s="266"/>
      <c r="GA48" s="266"/>
      <c r="GB48" s="266"/>
      <c r="GC48" s="266"/>
      <c r="GD48" s="266"/>
      <c r="GE48" s="266"/>
      <c r="GF48" s="266"/>
      <c r="GG48" s="266"/>
      <c r="GH48" s="266"/>
      <c r="GI48" s="266"/>
      <c r="GJ48" s="266"/>
      <c r="GK48" s="266"/>
      <c r="GL48" s="266"/>
      <c r="GM48" s="266"/>
      <c r="GN48" s="266"/>
      <c r="GO48" s="266"/>
      <c r="GP48" s="266"/>
      <c r="GQ48" s="266"/>
      <c r="GR48" s="266"/>
      <c r="GS48" s="266"/>
      <c r="GT48" s="266"/>
      <c r="GU48" s="266"/>
      <c r="GV48" s="266"/>
      <c r="GW48" s="266"/>
      <c r="GX48" s="266"/>
      <c r="GY48" s="266"/>
      <c r="GZ48" s="266"/>
      <c r="HA48" s="266"/>
      <c r="HB48" s="266"/>
      <c r="HC48" s="266"/>
      <c r="HD48" s="266"/>
      <c r="HE48" s="266"/>
      <c r="HF48" s="266"/>
      <c r="HG48" s="266"/>
      <c r="HH48" s="266"/>
      <c r="HI48" s="266"/>
      <c r="HJ48" s="266"/>
      <c r="HK48" s="266"/>
      <c r="HL48" s="266"/>
      <c r="HM48" s="266"/>
      <c r="HN48" s="266"/>
      <c r="HO48" s="266"/>
      <c r="HP48" s="266"/>
      <c r="HQ48" s="266"/>
      <c r="HR48" s="266"/>
      <c r="HS48" s="266"/>
      <c r="HT48" s="266"/>
      <c r="HU48" s="266"/>
      <c r="HV48" s="266"/>
      <c r="HW48" s="266"/>
      <c r="HX48" s="266"/>
      <c r="HY48" s="266"/>
      <c r="HZ48" s="266"/>
      <c r="IA48" s="266"/>
      <c r="IB48" s="266"/>
      <c r="IC48" s="266"/>
      <c r="ID48" s="266"/>
      <c r="IE48" s="266"/>
      <c r="IF48" s="266"/>
      <c r="IG48" s="266"/>
      <c r="IH48" s="266"/>
      <c r="II48" s="266"/>
      <c r="IJ48" s="266"/>
      <c r="IK48" s="266"/>
      <c r="IL48" s="266"/>
      <c r="IM48" s="266"/>
      <c r="IN48" s="266"/>
      <c r="IO48" s="266"/>
      <c r="IP48" s="266"/>
      <c r="IQ48" s="266"/>
      <c r="IR48" s="266"/>
      <c r="IS48" s="266"/>
      <c r="IT48" s="266"/>
      <c r="IU48" s="266"/>
    </row>
    <row r="49" s="265" customFormat="true" ht="33" hidden="false" customHeight="true" outlineLevel="0" collapsed="false">
      <c r="A49" s="305" t="s">
        <v>287</v>
      </c>
      <c r="B49" s="240" t="s">
        <v>54</v>
      </c>
      <c r="C49" s="240" t="s">
        <v>244</v>
      </c>
      <c r="D49" s="240" t="s">
        <v>299</v>
      </c>
      <c r="E49" s="259" t="n">
        <v>77</v>
      </c>
      <c r="F49" s="229"/>
      <c r="G49" s="240"/>
      <c r="H49" s="260" t="n">
        <f aca="false">H50</f>
        <v>90188</v>
      </c>
      <c r="I49" s="260" t="n">
        <f aca="false">I50</f>
        <v>93746</v>
      </c>
      <c r="J49" s="264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  <c r="EG49" s="266"/>
      <c r="EH49" s="266"/>
      <c r="EI49" s="266"/>
      <c r="EJ49" s="266"/>
      <c r="EK49" s="266"/>
      <c r="EL49" s="266"/>
      <c r="EM49" s="266"/>
      <c r="EN49" s="266"/>
      <c r="EO49" s="266"/>
      <c r="EP49" s="266"/>
      <c r="EQ49" s="266"/>
      <c r="ER49" s="266"/>
      <c r="ES49" s="266"/>
      <c r="ET49" s="266"/>
      <c r="EU49" s="266"/>
      <c r="EV49" s="266"/>
      <c r="EW49" s="266"/>
      <c r="EX49" s="266"/>
      <c r="EY49" s="266"/>
      <c r="EZ49" s="266"/>
      <c r="FA49" s="266"/>
      <c r="FB49" s="266"/>
      <c r="FC49" s="266"/>
      <c r="FD49" s="266"/>
      <c r="FE49" s="266"/>
      <c r="FF49" s="266"/>
      <c r="FG49" s="266"/>
      <c r="FH49" s="266"/>
      <c r="FI49" s="266"/>
      <c r="FJ49" s="266"/>
      <c r="FK49" s="266"/>
      <c r="FL49" s="266"/>
      <c r="FM49" s="266"/>
      <c r="FN49" s="266"/>
      <c r="FO49" s="266"/>
      <c r="FP49" s="266"/>
      <c r="FQ49" s="266"/>
      <c r="FR49" s="266"/>
      <c r="FS49" s="266"/>
      <c r="FT49" s="266"/>
      <c r="FU49" s="266"/>
      <c r="FV49" s="266"/>
      <c r="FW49" s="266"/>
      <c r="FX49" s="266"/>
      <c r="FY49" s="266"/>
      <c r="FZ49" s="266"/>
      <c r="GA49" s="266"/>
      <c r="GB49" s="266"/>
      <c r="GC49" s="266"/>
      <c r="GD49" s="266"/>
      <c r="GE49" s="266"/>
      <c r="GF49" s="266"/>
      <c r="GG49" s="266"/>
      <c r="GH49" s="266"/>
      <c r="GI49" s="266"/>
      <c r="GJ49" s="266"/>
      <c r="GK49" s="266"/>
      <c r="GL49" s="266"/>
      <c r="GM49" s="266"/>
      <c r="GN49" s="266"/>
      <c r="GO49" s="266"/>
      <c r="GP49" s="266"/>
      <c r="GQ49" s="266"/>
      <c r="GR49" s="266"/>
      <c r="GS49" s="266"/>
      <c r="GT49" s="266"/>
      <c r="GU49" s="266"/>
      <c r="GV49" s="266"/>
      <c r="GW49" s="266"/>
      <c r="GX49" s="266"/>
      <c r="GY49" s="266"/>
      <c r="GZ49" s="266"/>
      <c r="HA49" s="266"/>
      <c r="HB49" s="266"/>
      <c r="HC49" s="266"/>
      <c r="HD49" s="266"/>
      <c r="HE49" s="266"/>
      <c r="HF49" s="266"/>
      <c r="HG49" s="266"/>
      <c r="HH49" s="266"/>
      <c r="HI49" s="266"/>
      <c r="HJ49" s="266"/>
      <c r="HK49" s="266"/>
      <c r="HL49" s="266"/>
      <c r="HM49" s="266"/>
      <c r="HN49" s="266"/>
      <c r="HO49" s="266"/>
      <c r="HP49" s="266"/>
      <c r="HQ49" s="266"/>
      <c r="HR49" s="266"/>
      <c r="HS49" s="266"/>
      <c r="HT49" s="266"/>
      <c r="HU49" s="266"/>
      <c r="HV49" s="266"/>
      <c r="HW49" s="266"/>
      <c r="HX49" s="266"/>
      <c r="HY49" s="266"/>
      <c r="HZ49" s="266"/>
      <c r="IA49" s="266"/>
      <c r="IB49" s="266"/>
      <c r="IC49" s="266"/>
      <c r="ID49" s="266"/>
      <c r="IE49" s="266"/>
      <c r="IF49" s="266"/>
      <c r="IG49" s="266"/>
      <c r="IH49" s="266"/>
      <c r="II49" s="266"/>
      <c r="IJ49" s="266"/>
      <c r="IK49" s="266"/>
      <c r="IL49" s="266"/>
      <c r="IM49" s="266"/>
      <c r="IN49" s="266"/>
      <c r="IO49" s="266"/>
      <c r="IP49" s="266"/>
      <c r="IQ49" s="266"/>
      <c r="IR49" s="266"/>
      <c r="IS49" s="266"/>
      <c r="IT49" s="266"/>
      <c r="IU49" s="266"/>
    </row>
    <row r="50" s="265" customFormat="true" ht="58.5" hidden="false" customHeight="true" outlineLevel="0" collapsed="false">
      <c r="A50" s="305" t="s">
        <v>289</v>
      </c>
      <c r="B50" s="240" t="s">
        <v>54</v>
      </c>
      <c r="C50" s="240" t="s">
        <v>244</v>
      </c>
      <c r="D50" s="240" t="s">
        <v>299</v>
      </c>
      <c r="E50" s="259" t="s">
        <v>300</v>
      </c>
      <c r="F50" s="229"/>
      <c r="G50" s="240"/>
      <c r="H50" s="260" t="n">
        <f aca="false">H51</f>
        <v>90188</v>
      </c>
      <c r="I50" s="260" t="n">
        <f aca="false">I51</f>
        <v>93746</v>
      </c>
      <c r="J50" s="264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  <c r="FH50" s="266"/>
      <c r="FI50" s="266"/>
      <c r="FJ50" s="266"/>
      <c r="FK50" s="266"/>
      <c r="FL50" s="266"/>
      <c r="FM50" s="266"/>
      <c r="FN50" s="266"/>
      <c r="FO50" s="266"/>
      <c r="FP50" s="266"/>
      <c r="FQ50" s="266"/>
      <c r="FR50" s="266"/>
      <c r="FS50" s="266"/>
      <c r="FT50" s="266"/>
      <c r="FU50" s="266"/>
      <c r="FV50" s="266"/>
      <c r="FW50" s="266"/>
      <c r="FX50" s="266"/>
      <c r="FY50" s="266"/>
      <c r="FZ50" s="266"/>
      <c r="GA50" s="266"/>
      <c r="GB50" s="266"/>
      <c r="GC50" s="266"/>
      <c r="GD50" s="266"/>
      <c r="GE50" s="266"/>
      <c r="GF50" s="266"/>
      <c r="GG50" s="266"/>
      <c r="GH50" s="266"/>
      <c r="GI50" s="266"/>
      <c r="GJ50" s="266"/>
      <c r="GK50" s="266"/>
      <c r="GL50" s="266"/>
      <c r="GM50" s="266"/>
      <c r="GN50" s="266"/>
      <c r="GO50" s="266"/>
      <c r="GP50" s="266"/>
      <c r="GQ50" s="266"/>
      <c r="GR50" s="266"/>
      <c r="GS50" s="266"/>
      <c r="GT50" s="266"/>
      <c r="GU50" s="266"/>
      <c r="GV50" s="266"/>
      <c r="GW50" s="266"/>
      <c r="GX50" s="266"/>
      <c r="GY50" s="266"/>
      <c r="GZ50" s="266"/>
      <c r="HA50" s="266"/>
      <c r="HB50" s="266"/>
      <c r="HC50" s="266"/>
      <c r="HD50" s="266"/>
      <c r="HE50" s="266"/>
      <c r="HF50" s="266"/>
      <c r="HG50" s="266"/>
      <c r="HH50" s="266"/>
      <c r="HI50" s="266"/>
      <c r="HJ50" s="266"/>
      <c r="HK50" s="266"/>
      <c r="HL50" s="266"/>
      <c r="HM50" s="266"/>
      <c r="HN50" s="266"/>
      <c r="HO50" s="266"/>
      <c r="HP50" s="266"/>
      <c r="HQ50" s="266"/>
      <c r="HR50" s="266"/>
      <c r="HS50" s="266"/>
      <c r="HT50" s="266"/>
      <c r="HU50" s="266"/>
      <c r="HV50" s="266"/>
      <c r="HW50" s="266"/>
      <c r="HX50" s="266"/>
      <c r="HY50" s="266"/>
      <c r="HZ50" s="266"/>
      <c r="IA50" s="266"/>
      <c r="IB50" s="266"/>
      <c r="IC50" s="266"/>
      <c r="ID50" s="266"/>
      <c r="IE50" s="266"/>
      <c r="IF50" s="266"/>
      <c r="IG50" s="266"/>
      <c r="IH50" s="266"/>
      <c r="II50" s="266"/>
      <c r="IJ50" s="266"/>
      <c r="IK50" s="266"/>
      <c r="IL50" s="266"/>
      <c r="IM50" s="266"/>
      <c r="IN50" s="266"/>
      <c r="IO50" s="266"/>
      <c r="IP50" s="266"/>
      <c r="IQ50" s="266"/>
      <c r="IR50" s="266"/>
      <c r="IS50" s="266"/>
      <c r="IT50" s="266"/>
      <c r="IU50" s="266"/>
    </row>
    <row r="51" s="265" customFormat="true" ht="51" hidden="false" customHeight="true" outlineLevel="0" collapsed="false">
      <c r="A51" s="305" t="s">
        <v>301</v>
      </c>
      <c r="B51" s="240" t="s">
        <v>54</v>
      </c>
      <c r="C51" s="240" t="s">
        <v>244</v>
      </c>
      <c r="D51" s="240" t="s">
        <v>299</v>
      </c>
      <c r="E51" s="259" t="s">
        <v>290</v>
      </c>
      <c r="F51" s="229" t="s">
        <v>302</v>
      </c>
      <c r="G51" s="240"/>
      <c r="H51" s="260" t="n">
        <f aca="false">H52+H53</f>
        <v>90188</v>
      </c>
      <c r="I51" s="260" t="n">
        <f aca="false">I52+I53</f>
        <v>93746</v>
      </c>
      <c r="J51" s="264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  <c r="EG51" s="266"/>
      <c r="EH51" s="266"/>
      <c r="EI51" s="266"/>
      <c r="EJ51" s="266"/>
      <c r="EK51" s="266"/>
      <c r="EL51" s="266"/>
      <c r="EM51" s="266"/>
      <c r="EN51" s="266"/>
      <c r="EO51" s="266"/>
      <c r="EP51" s="266"/>
      <c r="EQ51" s="266"/>
      <c r="ER51" s="266"/>
      <c r="ES51" s="266"/>
      <c r="ET51" s="266"/>
      <c r="EU51" s="266"/>
      <c r="EV51" s="266"/>
      <c r="EW51" s="266"/>
      <c r="EX51" s="266"/>
      <c r="EY51" s="266"/>
      <c r="EZ51" s="266"/>
      <c r="FA51" s="266"/>
      <c r="FB51" s="266"/>
      <c r="FC51" s="266"/>
      <c r="FD51" s="266"/>
      <c r="FE51" s="266"/>
      <c r="FF51" s="266"/>
      <c r="FG51" s="266"/>
      <c r="FH51" s="266"/>
      <c r="FI51" s="266"/>
      <c r="FJ51" s="266"/>
      <c r="FK51" s="266"/>
      <c r="FL51" s="266"/>
      <c r="FM51" s="266"/>
      <c r="FN51" s="266"/>
      <c r="FO51" s="266"/>
      <c r="FP51" s="266"/>
      <c r="FQ51" s="266"/>
      <c r="FR51" s="266"/>
      <c r="FS51" s="266"/>
      <c r="FT51" s="266"/>
      <c r="FU51" s="266"/>
      <c r="FV51" s="266"/>
      <c r="FW51" s="266"/>
      <c r="FX51" s="266"/>
      <c r="FY51" s="266"/>
      <c r="FZ51" s="266"/>
      <c r="GA51" s="266"/>
      <c r="GB51" s="266"/>
      <c r="GC51" s="266"/>
      <c r="GD51" s="266"/>
      <c r="GE51" s="266"/>
      <c r="GF51" s="266"/>
      <c r="GG51" s="266"/>
      <c r="GH51" s="266"/>
      <c r="GI51" s="266"/>
      <c r="GJ51" s="266"/>
      <c r="GK51" s="266"/>
      <c r="GL51" s="266"/>
      <c r="GM51" s="266"/>
      <c r="GN51" s="266"/>
      <c r="GO51" s="266"/>
      <c r="GP51" s="266"/>
      <c r="GQ51" s="266"/>
      <c r="GR51" s="266"/>
      <c r="GS51" s="266"/>
      <c r="GT51" s="266"/>
      <c r="GU51" s="266"/>
      <c r="GV51" s="266"/>
      <c r="GW51" s="266"/>
      <c r="GX51" s="266"/>
      <c r="GY51" s="266"/>
      <c r="GZ51" s="266"/>
      <c r="HA51" s="266"/>
      <c r="HB51" s="266"/>
      <c r="HC51" s="266"/>
      <c r="HD51" s="266"/>
      <c r="HE51" s="266"/>
      <c r="HF51" s="266"/>
      <c r="HG51" s="266"/>
      <c r="HH51" s="266"/>
      <c r="HI51" s="266"/>
      <c r="HJ51" s="266"/>
      <c r="HK51" s="266"/>
      <c r="HL51" s="266"/>
      <c r="HM51" s="266"/>
      <c r="HN51" s="266"/>
      <c r="HO51" s="266"/>
      <c r="HP51" s="266"/>
      <c r="HQ51" s="266"/>
      <c r="HR51" s="266"/>
      <c r="HS51" s="266"/>
      <c r="HT51" s="266"/>
      <c r="HU51" s="266"/>
      <c r="HV51" s="266"/>
      <c r="HW51" s="266"/>
      <c r="HX51" s="266"/>
      <c r="HY51" s="266"/>
      <c r="HZ51" s="266"/>
      <c r="IA51" s="266"/>
      <c r="IB51" s="266"/>
      <c r="IC51" s="266"/>
      <c r="ID51" s="266"/>
      <c r="IE51" s="266"/>
      <c r="IF51" s="266"/>
      <c r="IG51" s="266"/>
      <c r="IH51" s="266"/>
      <c r="II51" s="266"/>
      <c r="IJ51" s="266"/>
      <c r="IK51" s="266"/>
      <c r="IL51" s="266"/>
      <c r="IM51" s="266"/>
      <c r="IN51" s="266"/>
      <c r="IO51" s="266"/>
      <c r="IP51" s="266"/>
      <c r="IQ51" s="266"/>
      <c r="IR51" s="266"/>
      <c r="IS51" s="266"/>
      <c r="IT51" s="266"/>
      <c r="IU51" s="266"/>
    </row>
    <row r="52" s="265" customFormat="true" ht="72" hidden="false" customHeight="true" outlineLevel="0" collapsed="false">
      <c r="A52" s="305" t="s">
        <v>251</v>
      </c>
      <c r="B52" s="240" t="s">
        <v>54</v>
      </c>
      <c r="C52" s="240" t="s">
        <v>244</v>
      </c>
      <c r="D52" s="240" t="s">
        <v>299</v>
      </c>
      <c r="E52" s="259" t="s">
        <v>290</v>
      </c>
      <c r="F52" s="229" t="s">
        <v>302</v>
      </c>
      <c r="G52" s="240" t="s">
        <v>252</v>
      </c>
      <c r="H52" s="260" t="n">
        <v>84488</v>
      </c>
      <c r="I52" s="260" t="n">
        <v>87746</v>
      </c>
      <c r="J52" s="264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6"/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6"/>
      <c r="CE52" s="266"/>
      <c r="CF52" s="266"/>
      <c r="CG52" s="266"/>
      <c r="CH52" s="266"/>
      <c r="CI52" s="266"/>
      <c r="CJ52" s="266"/>
      <c r="CK52" s="266"/>
      <c r="CL52" s="266"/>
      <c r="CM52" s="266"/>
      <c r="CN52" s="266"/>
      <c r="CO52" s="266"/>
      <c r="CP52" s="266"/>
      <c r="CQ52" s="266"/>
      <c r="CR52" s="266"/>
      <c r="CS52" s="266"/>
      <c r="CT52" s="266"/>
      <c r="CU52" s="266"/>
      <c r="CV52" s="266"/>
      <c r="CW52" s="266"/>
      <c r="CX52" s="266"/>
      <c r="CY52" s="266"/>
      <c r="CZ52" s="266"/>
      <c r="DA52" s="266"/>
      <c r="DB52" s="266"/>
      <c r="DC52" s="266"/>
      <c r="DD52" s="266"/>
      <c r="DE52" s="266"/>
      <c r="DF52" s="266"/>
      <c r="DG52" s="266"/>
      <c r="DH52" s="266"/>
      <c r="DI52" s="266"/>
      <c r="DJ52" s="266"/>
      <c r="DK52" s="266"/>
      <c r="DL52" s="266"/>
      <c r="DM52" s="266"/>
      <c r="DN52" s="266"/>
      <c r="DO52" s="266"/>
      <c r="DP52" s="266"/>
      <c r="DQ52" s="266"/>
      <c r="DR52" s="266"/>
      <c r="DS52" s="266"/>
      <c r="DT52" s="266"/>
      <c r="DU52" s="266"/>
      <c r="DV52" s="266"/>
      <c r="DW52" s="266"/>
      <c r="DX52" s="266"/>
      <c r="DY52" s="266"/>
      <c r="DZ52" s="266"/>
      <c r="EA52" s="266"/>
      <c r="EB52" s="266"/>
      <c r="EC52" s="266"/>
      <c r="ED52" s="266"/>
      <c r="EE52" s="266"/>
      <c r="EF52" s="266"/>
      <c r="EG52" s="266"/>
      <c r="EH52" s="266"/>
      <c r="EI52" s="266"/>
      <c r="EJ52" s="266"/>
      <c r="EK52" s="266"/>
      <c r="EL52" s="266"/>
      <c r="EM52" s="266"/>
      <c r="EN52" s="266"/>
      <c r="EO52" s="266"/>
      <c r="EP52" s="266"/>
      <c r="EQ52" s="266"/>
      <c r="ER52" s="266"/>
      <c r="ES52" s="266"/>
      <c r="ET52" s="266"/>
      <c r="EU52" s="266"/>
      <c r="EV52" s="266"/>
      <c r="EW52" s="266"/>
      <c r="EX52" s="266"/>
      <c r="EY52" s="266"/>
      <c r="EZ52" s="266"/>
      <c r="FA52" s="266"/>
      <c r="FB52" s="266"/>
      <c r="FC52" s="266"/>
      <c r="FD52" s="266"/>
      <c r="FE52" s="266"/>
      <c r="FF52" s="266"/>
      <c r="FG52" s="266"/>
      <c r="FH52" s="266"/>
      <c r="FI52" s="266"/>
      <c r="FJ52" s="266"/>
      <c r="FK52" s="266"/>
      <c r="FL52" s="266"/>
      <c r="FM52" s="266"/>
      <c r="FN52" s="266"/>
      <c r="FO52" s="266"/>
      <c r="FP52" s="266"/>
      <c r="FQ52" s="266"/>
      <c r="FR52" s="266"/>
      <c r="FS52" s="266"/>
      <c r="FT52" s="266"/>
      <c r="FU52" s="266"/>
      <c r="FV52" s="266"/>
      <c r="FW52" s="266"/>
      <c r="FX52" s="266"/>
      <c r="FY52" s="266"/>
      <c r="FZ52" s="266"/>
      <c r="GA52" s="266"/>
      <c r="GB52" s="266"/>
      <c r="GC52" s="266"/>
      <c r="GD52" s="266"/>
      <c r="GE52" s="266"/>
      <c r="GF52" s="266"/>
      <c r="GG52" s="266"/>
      <c r="GH52" s="266"/>
      <c r="GI52" s="266"/>
      <c r="GJ52" s="266"/>
      <c r="GK52" s="266"/>
      <c r="GL52" s="266"/>
      <c r="GM52" s="266"/>
      <c r="GN52" s="266"/>
      <c r="GO52" s="266"/>
      <c r="GP52" s="266"/>
      <c r="GQ52" s="266"/>
      <c r="GR52" s="266"/>
      <c r="GS52" s="266"/>
      <c r="GT52" s="266"/>
      <c r="GU52" s="266"/>
      <c r="GV52" s="266"/>
      <c r="GW52" s="266"/>
      <c r="GX52" s="266"/>
      <c r="GY52" s="266"/>
      <c r="GZ52" s="266"/>
      <c r="HA52" s="266"/>
      <c r="HB52" s="266"/>
      <c r="HC52" s="266"/>
      <c r="HD52" s="266"/>
      <c r="HE52" s="266"/>
      <c r="HF52" s="266"/>
      <c r="HG52" s="266"/>
      <c r="HH52" s="266"/>
      <c r="HI52" s="266"/>
      <c r="HJ52" s="266"/>
      <c r="HK52" s="266"/>
      <c r="HL52" s="266"/>
      <c r="HM52" s="266"/>
      <c r="HN52" s="266"/>
      <c r="HO52" s="266"/>
      <c r="HP52" s="266"/>
      <c r="HQ52" s="266"/>
      <c r="HR52" s="266"/>
      <c r="HS52" s="266"/>
      <c r="HT52" s="266"/>
      <c r="HU52" s="266"/>
      <c r="HV52" s="266"/>
      <c r="HW52" s="266"/>
      <c r="HX52" s="266"/>
      <c r="HY52" s="266"/>
      <c r="HZ52" s="266"/>
      <c r="IA52" s="266"/>
      <c r="IB52" s="266"/>
      <c r="IC52" s="266"/>
      <c r="ID52" s="266"/>
      <c r="IE52" s="266"/>
      <c r="IF52" s="266"/>
      <c r="IG52" s="266"/>
      <c r="IH52" s="266"/>
      <c r="II52" s="266"/>
      <c r="IJ52" s="266"/>
      <c r="IK52" s="266"/>
      <c r="IL52" s="266"/>
      <c r="IM52" s="266"/>
      <c r="IN52" s="266"/>
      <c r="IO52" s="266"/>
      <c r="IP52" s="266"/>
      <c r="IQ52" s="266"/>
      <c r="IR52" s="266"/>
      <c r="IS52" s="266"/>
      <c r="IT52" s="266"/>
      <c r="IU52" s="266"/>
    </row>
    <row r="53" s="269" customFormat="true" ht="49.5" hidden="false" customHeight="true" outlineLevel="0" collapsed="false">
      <c r="A53" s="305" t="s">
        <v>259</v>
      </c>
      <c r="B53" s="240" t="s">
        <v>54</v>
      </c>
      <c r="C53" s="240" t="s">
        <v>244</v>
      </c>
      <c r="D53" s="240" t="s">
        <v>299</v>
      </c>
      <c r="E53" s="259" t="s">
        <v>290</v>
      </c>
      <c r="F53" s="229" t="s">
        <v>302</v>
      </c>
      <c r="G53" s="240" t="s">
        <v>260</v>
      </c>
      <c r="H53" s="260" t="n">
        <v>5700</v>
      </c>
      <c r="I53" s="260" t="n">
        <v>6000</v>
      </c>
    </row>
    <row r="54" s="248" customFormat="true" ht="53.25" hidden="false" customHeight="true" outlineLevel="0" collapsed="false">
      <c r="A54" s="283" t="s">
        <v>303</v>
      </c>
      <c r="B54" s="240" t="s">
        <v>54</v>
      </c>
      <c r="C54" s="270" t="s">
        <v>299</v>
      </c>
      <c r="D54" s="270"/>
      <c r="E54" s="271"/>
      <c r="F54" s="271"/>
      <c r="G54" s="270"/>
      <c r="H54" s="272" t="n">
        <f aca="false">H55</f>
        <v>3000</v>
      </c>
      <c r="I54" s="272" t="n">
        <f aca="false">I55</f>
        <v>5000</v>
      </c>
    </row>
    <row r="55" s="248" customFormat="true" ht="101.25" hidden="false" customHeight="true" outlineLevel="0" collapsed="false">
      <c r="A55" s="283" t="s">
        <v>304</v>
      </c>
      <c r="B55" s="240" t="s">
        <v>54</v>
      </c>
      <c r="C55" s="270" t="s">
        <v>299</v>
      </c>
      <c r="D55" s="270" t="s">
        <v>305</v>
      </c>
      <c r="E55" s="273"/>
      <c r="F55" s="242"/>
      <c r="G55" s="223"/>
      <c r="H55" s="224" t="n">
        <f aca="false">H56</f>
        <v>3000</v>
      </c>
      <c r="I55" s="224" t="n">
        <f aca="false">I56</f>
        <v>5000</v>
      </c>
    </row>
    <row r="56" s="248" customFormat="true" ht="108.75" hidden="false" customHeight="true" outlineLevel="0" collapsed="false">
      <c r="A56" s="284" t="s">
        <v>306</v>
      </c>
      <c r="B56" s="240" t="s">
        <v>54</v>
      </c>
      <c r="C56" s="270" t="s">
        <v>299</v>
      </c>
      <c r="D56" s="270" t="s">
        <v>305</v>
      </c>
      <c r="E56" s="242" t="s">
        <v>279</v>
      </c>
      <c r="F56" s="242"/>
      <c r="G56" s="223"/>
      <c r="H56" s="224" t="n">
        <f aca="false">H57</f>
        <v>3000</v>
      </c>
      <c r="I56" s="224" t="n">
        <f aca="false">I57</f>
        <v>5000</v>
      </c>
    </row>
    <row r="57" s="248" customFormat="true" ht="113.4" hidden="false" customHeight="true" outlineLevel="0" collapsed="false">
      <c r="A57" s="284" t="s">
        <v>307</v>
      </c>
      <c r="B57" s="240" t="s">
        <v>54</v>
      </c>
      <c r="C57" s="270" t="s">
        <v>299</v>
      </c>
      <c r="D57" s="270" t="s">
        <v>305</v>
      </c>
      <c r="E57" s="242" t="s">
        <v>308</v>
      </c>
      <c r="F57" s="242"/>
      <c r="G57" s="223"/>
      <c r="H57" s="224" t="n">
        <f aca="false">H58</f>
        <v>3000</v>
      </c>
      <c r="I57" s="224" t="n">
        <f aca="false">I58</f>
        <v>5000</v>
      </c>
    </row>
    <row r="58" s="248" customFormat="true" ht="54.75" hidden="false" customHeight="true" outlineLevel="0" collapsed="false">
      <c r="A58" s="284" t="s">
        <v>309</v>
      </c>
      <c r="B58" s="240" t="s">
        <v>54</v>
      </c>
      <c r="C58" s="270" t="s">
        <v>299</v>
      </c>
      <c r="D58" s="270" t="s">
        <v>305</v>
      </c>
      <c r="E58" s="275" t="s">
        <v>310</v>
      </c>
      <c r="F58" s="242"/>
      <c r="G58" s="223"/>
      <c r="H58" s="224" t="n">
        <f aca="false">H59</f>
        <v>3000</v>
      </c>
      <c r="I58" s="224" t="n">
        <f aca="false">I59</f>
        <v>5000</v>
      </c>
    </row>
    <row r="59" s="248" customFormat="true" ht="47.25" hidden="false" customHeight="true" outlineLevel="0" collapsed="false">
      <c r="A59" s="305" t="s">
        <v>311</v>
      </c>
      <c r="B59" s="240" t="s">
        <v>54</v>
      </c>
      <c r="C59" s="276" t="s">
        <v>299</v>
      </c>
      <c r="D59" s="276" t="s">
        <v>305</v>
      </c>
      <c r="E59" s="229" t="s">
        <v>310</v>
      </c>
      <c r="F59" s="229" t="s">
        <v>312</v>
      </c>
      <c r="G59" s="240"/>
      <c r="H59" s="260" t="n">
        <f aca="false">H60</f>
        <v>3000</v>
      </c>
      <c r="I59" s="260" t="n">
        <f aca="false">I60</f>
        <v>5000</v>
      </c>
    </row>
    <row r="60" s="248" customFormat="true" ht="80.25" hidden="false" customHeight="true" outlineLevel="0" collapsed="false">
      <c r="A60" s="305" t="s">
        <v>259</v>
      </c>
      <c r="B60" s="240" t="s">
        <v>54</v>
      </c>
      <c r="C60" s="276" t="s">
        <v>299</v>
      </c>
      <c r="D60" s="276" t="s">
        <v>305</v>
      </c>
      <c r="E60" s="229" t="s">
        <v>310</v>
      </c>
      <c r="F60" s="229" t="s">
        <v>312</v>
      </c>
      <c r="G60" s="240" t="s">
        <v>260</v>
      </c>
      <c r="H60" s="260" t="n">
        <v>3000</v>
      </c>
      <c r="I60" s="260" t="n">
        <v>5000</v>
      </c>
    </row>
    <row r="61" s="248" customFormat="true" ht="63.75" hidden="false" customHeight="true" outlineLevel="0" collapsed="false">
      <c r="A61" s="283" t="s">
        <v>318</v>
      </c>
      <c r="B61" s="240" t="s">
        <v>54</v>
      </c>
      <c r="C61" s="223" t="s">
        <v>319</v>
      </c>
      <c r="D61" s="223"/>
      <c r="E61" s="271"/>
      <c r="F61" s="271"/>
      <c r="G61" s="223"/>
      <c r="H61" s="224" t="n">
        <f aca="false">H62</f>
        <v>181696</v>
      </c>
      <c r="I61" s="224" t="n">
        <f aca="false">I62</f>
        <v>179361</v>
      </c>
    </row>
    <row r="62" s="248" customFormat="true" ht="48" hidden="false" customHeight="true" outlineLevel="0" collapsed="false">
      <c r="A62" s="283" t="s">
        <v>324</v>
      </c>
      <c r="B62" s="240" t="s">
        <v>54</v>
      </c>
      <c r="C62" s="223" t="s">
        <v>319</v>
      </c>
      <c r="D62" s="223" t="s">
        <v>299</v>
      </c>
      <c r="E62" s="271"/>
      <c r="F62" s="271"/>
      <c r="G62" s="223"/>
      <c r="H62" s="224" t="n">
        <f aca="false">H63</f>
        <v>181696</v>
      </c>
      <c r="I62" s="224" t="n">
        <f aca="false">I63</f>
        <v>179361</v>
      </c>
    </row>
    <row r="63" s="248" customFormat="true" ht="96" hidden="false" customHeight="true" outlineLevel="0" collapsed="false">
      <c r="A63" s="284" t="s">
        <v>325</v>
      </c>
      <c r="B63" s="223" t="s">
        <v>319</v>
      </c>
      <c r="C63" s="223" t="s">
        <v>319</v>
      </c>
      <c r="D63" s="223" t="s">
        <v>299</v>
      </c>
      <c r="E63" s="275" t="s">
        <v>326</v>
      </c>
      <c r="F63" s="249"/>
      <c r="G63" s="223"/>
      <c r="H63" s="224" t="n">
        <f aca="false">H64</f>
        <v>181696</v>
      </c>
      <c r="I63" s="224" t="n">
        <f aca="false">I64</f>
        <v>179361</v>
      </c>
    </row>
    <row r="64" s="248" customFormat="true" ht="126" hidden="false" customHeight="true" outlineLevel="0" collapsed="false">
      <c r="A64" s="284" t="s">
        <v>327</v>
      </c>
      <c r="B64" s="285" t="s">
        <v>319</v>
      </c>
      <c r="C64" s="285" t="s">
        <v>319</v>
      </c>
      <c r="D64" s="285" t="s">
        <v>299</v>
      </c>
      <c r="E64" s="275" t="s">
        <v>328</v>
      </c>
      <c r="F64" s="242"/>
      <c r="G64" s="285"/>
      <c r="H64" s="286" t="n">
        <f aca="false">H65</f>
        <v>181696</v>
      </c>
      <c r="I64" s="286" t="n">
        <f aca="false">I65</f>
        <v>179361</v>
      </c>
    </row>
    <row r="65" s="238" customFormat="true" ht="90.75" hidden="false" customHeight="true" outlineLevel="0" collapsed="false">
      <c r="A65" s="284" t="s">
        <v>329</v>
      </c>
      <c r="B65" s="285" t="s">
        <v>319</v>
      </c>
      <c r="C65" s="285" t="s">
        <v>319</v>
      </c>
      <c r="D65" s="285" t="s">
        <v>299</v>
      </c>
      <c r="E65" s="275" t="s">
        <v>330</v>
      </c>
      <c r="F65" s="242"/>
      <c r="G65" s="285"/>
      <c r="H65" s="286" t="n">
        <f aca="false">H66</f>
        <v>181696</v>
      </c>
      <c r="I65" s="286" t="n">
        <f aca="false">I66</f>
        <v>179361</v>
      </c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</row>
    <row r="66" s="248" customFormat="true" ht="63.75" hidden="false" customHeight="true" outlineLevel="0" collapsed="false">
      <c r="A66" s="227" t="s">
        <v>331</v>
      </c>
      <c r="B66" s="228" t="s">
        <v>319</v>
      </c>
      <c r="C66" s="228" t="s">
        <v>319</v>
      </c>
      <c r="D66" s="228" t="s">
        <v>299</v>
      </c>
      <c r="E66" s="229" t="s">
        <v>330</v>
      </c>
      <c r="F66" s="235"/>
      <c r="G66" s="228"/>
      <c r="H66" s="231" t="n">
        <f aca="false">H67</f>
        <v>181696</v>
      </c>
      <c r="I66" s="231" t="n">
        <f aca="false">I67</f>
        <v>179361</v>
      </c>
    </row>
    <row r="67" s="238" customFormat="true" ht="50.25" hidden="false" customHeight="true" outlineLevel="0" collapsed="false">
      <c r="A67" s="305" t="s">
        <v>259</v>
      </c>
      <c r="B67" s="228" t="s">
        <v>319</v>
      </c>
      <c r="C67" s="228" t="s">
        <v>319</v>
      </c>
      <c r="D67" s="228" t="s">
        <v>299</v>
      </c>
      <c r="E67" s="229" t="s">
        <v>330</v>
      </c>
      <c r="F67" s="235" t="s">
        <v>332</v>
      </c>
      <c r="G67" s="228"/>
      <c r="H67" s="231" t="n">
        <f aca="false">H68</f>
        <v>181696</v>
      </c>
      <c r="I67" s="231" t="n">
        <f aca="false">I68</f>
        <v>179361</v>
      </c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</row>
    <row r="68" s="238" customFormat="true" ht="58.5" hidden="false" customHeight="true" outlineLevel="0" collapsed="false">
      <c r="A68" s="305" t="s">
        <v>259</v>
      </c>
      <c r="B68" s="228" t="s">
        <v>319</v>
      </c>
      <c r="C68" s="228" t="s">
        <v>319</v>
      </c>
      <c r="D68" s="228" t="s">
        <v>299</v>
      </c>
      <c r="E68" s="229" t="s">
        <v>333</v>
      </c>
      <c r="F68" s="235" t="s">
        <v>332</v>
      </c>
      <c r="G68" s="228" t="s">
        <v>260</v>
      </c>
      <c r="H68" s="231" t="n">
        <v>181696</v>
      </c>
      <c r="I68" s="231" t="n">
        <v>179361</v>
      </c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  <c r="AL68" s="237"/>
    </row>
    <row r="69" s="248" customFormat="true" ht="77.25" hidden="false" customHeight="true" outlineLevel="0" collapsed="false">
      <c r="A69" s="304" t="s">
        <v>343</v>
      </c>
      <c r="B69" s="285" t="s">
        <v>344</v>
      </c>
      <c r="C69" s="285" t="s">
        <v>344</v>
      </c>
      <c r="D69" s="285"/>
      <c r="E69" s="242"/>
      <c r="F69" s="249"/>
      <c r="G69" s="285"/>
      <c r="H69" s="288" t="n">
        <f aca="false">H70</f>
        <v>1624459</v>
      </c>
      <c r="I69" s="288" t="n">
        <f aca="false">I70</f>
        <v>1477071</v>
      </c>
    </row>
    <row r="70" s="248" customFormat="true" ht="48" hidden="false" customHeight="true" outlineLevel="0" collapsed="false">
      <c r="A70" s="305" t="s">
        <v>345</v>
      </c>
      <c r="B70" s="228" t="s">
        <v>344</v>
      </c>
      <c r="C70" s="228" t="s">
        <v>344</v>
      </c>
      <c r="D70" s="228" t="s">
        <v>242</v>
      </c>
      <c r="E70" s="229"/>
      <c r="F70" s="235"/>
      <c r="G70" s="228"/>
      <c r="H70" s="287" t="n">
        <f aca="false">H71</f>
        <v>1624459</v>
      </c>
      <c r="I70" s="287" t="n">
        <f aca="false">I71</f>
        <v>1477071</v>
      </c>
    </row>
    <row r="71" s="302" customFormat="true" ht="88.8" hidden="false" customHeight="true" outlineLevel="0" collapsed="false">
      <c r="A71" s="305" t="s">
        <v>346</v>
      </c>
      <c r="B71" s="228" t="s">
        <v>344</v>
      </c>
      <c r="C71" s="228" t="s">
        <v>344</v>
      </c>
      <c r="D71" s="228" t="s">
        <v>242</v>
      </c>
      <c r="E71" s="229" t="s">
        <v>347</v>
      </c>
      <c r="F71" s="235"/>
      <c r="G71" s="228"/>
      <c r="H71" s="287" t="n">
        <f aca="false">H72</f>
        <v>1624459</v>
      </c>
      <c r="I71" s="287" t="n">
        <f aca="false">I72</f>
        <v>1477071</v>
      </c>
    </row>
    <row r="72" s="248" customFormat="true" ht="85.2" hidden="false" customHeight="true" outlineLevel="0" collapsed="false">
      <c r="A72" s="305" t="s">
        <v>348</v>
      </c>
      <c r="B72" s="228" t="s">
        <v>344</v>
      </c>
      <c r="C72" s="228" t="s">
        <v>344</v>
      </c>
      <c r="D72" s="228" t="s">
        <v>242</v>
      </c>
      <c r="E72" s="229" t="s">
        <v>347</v>
      </c>
      <c r="F72" s="235" t="s">
        <v>349</v>
      </c>
      <c r="G72" s="228"/>
      <c r="H72" s="287" t="n">
        <f aca="false">H73</f>
        <v>1624459</v>
      </c>
      <c r="I72" s="287" t="n">
        <f aca="false">I73</f>
        <v>1477071</v>
      </c>
    </row>
    <row r="73" s="248" customFormat="true" ht="92.1" hidden="false" customHeight="true" outlineLevel="0" collapsed="false">
      <c r="A73" s="305" t="s">
        <v>350</v>
      </c>
      <c r="B73" s="228" t="s">
        <v>344</v>
      </c>
      <c r="C73" s="228" t="s">
        <v>344</v>
      </c>
      <c r="D73" s="228" t="s">
        <v>242</v>
      </c>
      <c r="E73" s="229" t="s">
        <v>347</v>
      </c>
      <c r="F73" s="235" t="s">
        <v>349</v>
      </c>
      <c r="G73" s="228"/>
      <c r="H73" s="287" t="n">
        <f aca="false">H74+H76</f>
        <v>1624459</v>
      </c>
      <c r="I73" s="287" t="n">
        <f aca="false">I74+I76</f>
        <v>1477071</v>
      </c>
    </row>
    <row r="74" s="248" customFormat="true" ht="53.25" hidden="false" customHeight="true" outlineLevel="0" collapsed="false">
      <c r="A74" s="305" t="s">
        <v>356</v>
      </c>
      <c r="B74" s="228" t="s">
        <v>344</v>
      </c>
      <c r="C74" s="228" t="s">
        <v>344</v>
      </c>
      <c r="D74" s="228" t="s">
        <v>242</v>
      </c>
      <c r="E74" s="229" t="s">
        <v>352</v>
      </c>
      <c r="F74" s="235" t="s">
        <v>357</v>
      </c>
      <c r="G74" s="228"/>
      <c r="H74" s="287" t="n">
        <f aca="false">H75</f>
        <v>1294729</v>
      </c>
      <c r="I74" s="287" t="n">
        <f aca="false">I75</f>
        <v>1294729</v>
      </c>
    </row>
    <row r="75" s="248" customFormat="true" ht="90.6" hidden="false" customHeight="true" outlineLevel="0" collapsed="false">
      <c r="A75" s="305" t="s">
        <v>354</v>
      </c>
      <c r="B75" s="228" t="s">
        <v>344</v>
      </c>
      <c r="C75" s="228" t="s">
        <v>344</v>
      </c>
      <c r="D75" s="228" t="s">
        <v>242</v>
      </c>
      <c r="E75" s="229" t="s">
        <v>352</v>
      </c>
      <c r="F75" s="235" t="s">
        <v>357</v>
      </c>
      <c r="G75" s="228" t="s">
        <v>252</v>
      </c>
      <c r="H75" s="287" t="n">
        <v>1294729</v>
      </c>
      <c r="I75" s="287" t="n">
        <v>1294729</v>
      </c>
    </row>
    <row r="76" s="248" customFormat="true" ht="57" hidden="false" customHeight="true" outlineLevel="0" collapsed="false">
      <c r="A76" s="305" t="s">
        <v>358</v>
      </c>
      <c r="B76" s="228" t="s">
        <v>344</v>
      </c>
      <c r="C76" s="228" t="s">
        <v>344</v>
      </c>
      <c r="D76" s="228" t="s">
        <v>242</v>
      </c>
      <c r="E76" s="229" t="s">
        <v>352</v>
      </c>
      <c r="F76" s="235" t="s">
        <v>359</v>
      </c>
      <c r="G76" s="228"/>
      <c r="H76" s="287" t="n">
        <f aca="false">H77+H78</f>
        <v>329730</v>
      </c>
      <c r="I76" s="287" t="n">
        <f aca="false">I77+I78</f>
        <v>182342</v>
      </c>
    </row>
    <row r="77" s="248" customFormat="true" ht="42.75" hidden="false" customHeight="true" outlineLevel="0" collapsed="false">
      <c r="A77" s="305" t="s">
        <v>259</v>
      </c>
      <c r="B77" s="228" t="s">
        <v>344</v>
      </c>
      <c r="C77" s="228" t="s">
        <v>344</v>
      </c>
      <c r="D77" s="228" t="s">
        <v>242</v>
      </c>
      <c r="E77" s="229" t="s">
        <v>352</v>
      </c>
      <c r="F77" s="235" t="s">
        <v>359</v>
      </c>
      <c r="G77" s="228" t="s">
        <v>260</v>
      </c>
      <c r="H77" s="287" t="n">
        <v>288000</v>
      </c>
      <c r="I77" s="287" t="n">
        <v>140612</v>
      </c>
    </row>
    <row r="78" s="248" customFormat="true" ht="53.25" hidden="false" customHeight="true" outlineLevel="0" collapsed="false">
      <c r="A78" s="305" t="s">
        <v>261</v>
      </c>
      <c r="B78" s="228" t="s">
        <v>344</v>
      </c>
      <c r="C78" s="228" t="s">
        <v>344</v>
      </c>
      <c r="D78" s="228" t="s">
        <v>242</v>
      </c>
      <c r="E78" s="229" t="s">
        <v>360</v>
      </c>
      <c r="F78" s="235" t="s">
        <v>359</v>
      </c>
      <c r="G78" s="228" t="s">
        <v>262</v>
      </c>
      <c r="H78" s="287" t="n">
        <v>41730</v>
      </c>
      <c r="I78" s="287" t="n">
        <v>41730</v>
      </c>
    </row>
    <row r="79" s="248" customFormat="true" ht="51.75" hidden="false" customHeight="true" outlineLevel="0" collapsed="false">
      <c r="A79" s="283" t="s">
        <v>361</v>
      </c>
      <c r="B79" s="271" t="n">
        <v>11</v>
      </c>
      <c r="C79" s="271" t="n">
        <v>11</v>
      </c>
      <c r="D79" s="223"/>
      <c r="E79" s="289"/>
      <c r="F79" s="235"/>
      <c r="G79" s="240"/>
      <c r="H79" s="224" t="n">
        <f aca="false">H80</f>
        <v>2000</v>
      </c>
      <c r="I79" s="224" t="n">
        <f aca="false">I80</f>
        <v>2000</v>
      </c>
    </row>
    <row r="80" s="248" customFormat="true" ht="53.25" hidden="false" customHeight="true" outlineLevel="0" collapsed="false">
      <c r="A80" s="304" t="s">
        <v>362</v>
      </c>
      <c r="B80" s="223" t="s">
        <v>363</v>
      </c>
      <c r="C80" s="223" t="s">
        <v>363</v>
      </c>
      <c r="D80" s="223" t="s">
        <v>242</v>
      </c>
      <c r="E80" s="289"/>
      <c r="F80" s="229"/>
      <c r="G80" s="240"/>
      <c r="H80" s="224" t="n">
        <f aca="false">H81</f>
        <v>2000</v>
      </c>
      <c r="I80" s="224" t="n">
        <f aca="false">I81</f>
        <v>2000</v>
      </c>
    </row>
    <row r="81" s="248" customFormat="true" ht="51.75" hidden="false" customHeight="true" outlineLevel="0" collapsed="false">
      <c r="A81" s="283" t="s">
        <v>364</v>
      </c>
      <c r="B81" s="223" t="s">
        <v>363</v>
      </c>
      <c r="C81" s="223" t="s">
        <v>363</v>
      </c>
      <c r="D81" s="223" t="s">
        <v>242</v>
      </c>
      <c r="E81" s="242" t="s">
        <v>344</v>
      </c>
      <c r="F81" s="242"/>
      <c r="G81" s="223"/>
      <c r="H81" s="224" t="n">
        <f aca="false">H82</f>
        <v>2000</v>
      </c>
      <c r="I81" s="224" t="n">
        <f aca="false">I82</f>
        <v>2000</v>
      </c>
    </row>
    <row r="82" s="248" customFormat="true" ht="106.8" hidden="false" customHeight="true" outlineLevel="0" collapsed="false">
      <c r="A82" s="284" t="s">
        <v>365</v>
      </c>
      <c r="B82" s="223" t="s">
        <v>363</v>
      </c>
      <c r="C82" s="223" t="s">
        <v>363</v>
      </c>
      <c r="D82" s="223" t="s">
        <v>242</v>
      </c>
      <c r="E82" s="242" t="s">
        <v>366</v>
      </c>
      <c r="F82" s="242"/>
      <c r="G82" s="223"/>
      <c r="H82" s="224" t="n">
        <f aca="false">H83</f>
        <v>2000</v>
      </c>
      <c r="I82" s="224" t="n">
        <f aca="false">I83</f>
        <v>2000</v>
      </c>
    </row>
    <row r="83" s="265" customFormat="true" ht="81" hidden="false" customHeight="true" outlineLevel="0" collapsed="false">
      <c r="A83" s="304" t="s">
        <v>367</v>
      </c>
      <c r="B83" s="223" t="s">
        <v>363</v>
      </c>
      <c r="C83" s="223" t="s">
        <v>363</v>
      </c>
      <c r="D83" s="223" t="s">
        <v>242</v>
      </c>
      <c r="E83" s="242" t="s">
        <v>368</v>
      </c>
      <c r="F83" s="242"/>
      <c r="G83" s="223"/>
      <c r="H83" s="224" t="n">
        <f aca="false">H84</f>
        <v>2000</v>
      </c>
      <c r="I83" s="224" t="n">
        <f aca="false">I84</f>
        <v>2000</v>
      </c>
      <c r="J83" s="280"/>
      <c r="K83" s="280"/>
      <c r="L83" s="280"/>
      <c r="M83" s="280"/>
      <c r="N83" s="280"/>
      <c r="O83" s="280"/>
      <c r="P83" s="280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  <c r="AD83" s="280"/>
      <c r="AE83" s="280"/>
      <c r="AF83" s="280"/>
      <c r="AG83" s="280"/>
      <c r="AH83" s="280"/>
      <c r="AI83" s="280"/>
      <c r="AJ83" s="280"/>
      <c r="AK83" s="280"/>
      <c r="AL83" s="280"/>
    </row>
    <row r="84" s="238" customFormat="true" ht="78.75" hidden="false" customHeight="true" outlineLevel="0" collapsed="false">
      <c r="A84" s="290" t="s">
        <v>369</v>
      </c>
      <c r="B84" s="240" t="s">
        <v>363</v>
      </c>
      <c r="C84" s="240" t="s">
        <v>363</v>
      </c>
      <c r="D84" s="240" t="s">
        <v>242</v>
      </c>
      <c r="E84" s="229" t="s">
        <v>370</v>
      </c>
      <c r="F84" s="229" t="s">
        <v>371</v>
      </c>
      <c r="G84" s="240"/>
      <c r="H84" s="260" t="n">
        <f aca="false">H85</f>
        <v>2000</v>
      </c>
      <c r="I84" s="260" t="n">
        <f aca="false">I85</f>
        <v>2000</v>
      </c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  <c r="AK84" s="237"/>
      <c r="AL84" s="237"/>
    </row>
    <row r="85" s="238" customFormat="true" ht="74.25" hidden="false" customHeight="true" outlineLevel="0" collapsed="false">
      <c r="A85" s="261" t="s">
        <v>259</v>
      </c>
      <c r="B85" s="258" t="n">
        <v>11</v>
      </c>
      <c r="C85" s="258" t="n">
        <v>11</v>
      </c>
      <c r="D85" s="240" t="s">
        <v>242</v>
      </c>
      <c r="E85" s="229" t="s">
        <v>370</v>
      </c>
      <c r="F85" s="235" t="s">
        <v>371</v>
      </c>
      <c r="G85" s="240" t="s">
        <v>260</v>
      </c>
      <c r="H85" s="260" t="n">
        <v>2000</v>
      </c>
      <c r="I85" s="260" t="n">
        <v>2000</v>
      </c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  <c r="AK85" s="237"/>
      <c r="AL85" s="237"/>
    </row>
    <row r="86" s="221" customFormat="true" ht="18" hidden="false" customHeight="false" outlineLevel="0" collapsed="false">
      <c r="A86" s="189"/>
      <c r="B86" s="189"/>
      <c r="C86" s="189"/>
      <c r="D86" s="291"/>
      <c r="E86" s="292"/>
      <c r="F86" s="293"/>
      <c r="G86" s="294"/>
      <c r="H86" s="291"/>
      <c r="I86" s="291"/>
      <c r="J86" s="225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</row>
    <row r="87" s="221" customFormat="true" ht="18" hidden="false" customHeight="false" outlineLevel="0" collapsed="false">
      <c r="A87" s="189"/>
      <c r="B87" s="189"/>
      <c r="C87" s="189"/>
      <c r="D87" s="291"/>
      <c r="E87" s="292"/>
      <c r="F87" s="293"/>
      <c r="G87" s="294"/>
      <c r="H87" s="291"/>
      <c r="I87" s="291"/>
      <c r="J87" s="225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</row>
    <row r="88" s="221" customFormat="true" ht="18" hidden="false" customHeight="false" outlineLevel="0" collapsed="false">
      <c r="A88" s="189"/>
      <c r="B88" s="189"/>
      <c r="C88" s="189"/>
      <c r="D88" s="291"/>
      <c r="E88" s="292"/>
      <c r="F88" s="293"/>
      <c r="G88" s="294"/>
      <c r="H88" s="291"/>
      <c r="I88" s="291"/>
      <c r="J88" s="225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</row>
    <row r="89" s="221" customFormat="true" ht="18" hidden="false" customHeight="false" outlineLevel="0" collapsed="false">
      <c r="A89" s="189"/>
      <c r="B89" s="189"/>
      <c r="C89" s="189"/>
      <c r="D89" s="291"/>
      <c r="E89" s="292"/>
      <c r="F89" s="293"/>
      <c r="G89" s="294"/>
      <c r="H89" s="291"/>
      <c r="I89" s="291"/>
      <c r="J89" s="225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20"/>
      <c r="AF89" s="220"/>
      <c r="AG89" s="220"/>
      <c r="AH89" s="220"/>
      <c r="AI89" s="220"/>
      <c r="AJ89" s="220"/>
      <c r="AK89" s="220"/>
      <c r="AL89" s="220"/>
      <c r="AM89" s="220"/>
    </row>
    <row r="90" s="221" customFormat="true" ht="18" hidden="false" customHeight="false" outlineLevel="0" collapsed="false">
      <c r="A90" s="189"/>
      <c r="B90" s="189"/>
      <c r="C90" s="189"/>
      <c r="D90" s="291"/>
      <c r="E90" s="292"/>
      <c r="F90" s="293"/>
      <c r="G90" s="294"/>
      <c r="H90" s="291"/>
      <c r="I90" s="291"/>
      <c r="J90" s="225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  <c r="AL90" s="220"/>
      <c r="AM90" s="220"/>
    </row>
    <row r="91" s="221" customFormat="true" ht="18" hidden="false" customHeight="false" outlineLevel="0" collapsed="false">
      <c r="A91" s="189"/>
      <c r="B91" s="189"/>
      <c r="C91" s="189"/>
      <c r="D91" s="291"/>
      <c r="E91" s="292"/>
      <c r="F91" s="293"/>
      <c r="G91" s="294"/>
      <c r="H91" s="291"/>
      <c r="I91" s="291"/>
      <c r="J91" s="225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  <c r="AL91" s="220"/>
      <c r="AM91" s="220"/>
    </row>
    <row r="92" s="221" customFormat="true" ht="18" hidden="false" customHeight="false" outlineLevel="0" collapsed="false">
      <c r="A92" s="189"/>
      <c r="B92" s="189"/>
      <c r="C92" s="189"/>
      <c r="D92" s="291"/>
      <c r="E92" s="292"/>
      <c r="F92" s="293"/>
      <c r="G92" s="294"/>
      <c r="H92" s="291"/>
      <c r="I92" s="291"/>
      <c r="J92" s="225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</row>
    <row r="93" s="221" customFormat="true" ht="18" hidden="false" customHeight="false" outlineLevel="0" collapsed="false">
      <c r="A93" s="189"/>
      <c r="B93" s="189"/>
      <c r="C93" s="189"/>
      <c r="D93" s="291"/>
      <c r="E93" s="292"/>
      <c r="F93" s="293"/>
      <c r="G93" s="294"/>
      <c r="H93" s="291"/>
      <c r="I93" s="291"/>
      <c r="J93" s="225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  <c r="AL93" s="220"/>
      <c r="AM93" s="220"/>
    </row>
    <row r="94" s="221" customFormat="true" ht="18" hidden="false" customHeight="false" outlineLevel="0" collapsed="false">
      <c r="A94" s="189"/>
      <c r="B94" s="189"/>
      <c r="C94" s="189"/>
      <c r="D94" s="291"/>
      <c r="E94" s="292"/>
      <c r="F94" s="293"/>
      <c r="G94" s="294"/>
      <c r="H94" s="291"/>
      <c r="I94" s="291"/>
      <c r="J94" s="225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0"/>
      <c r="AI94" s="220"/>
      <c r="AJ94" s="220"/>
      <c r="AK94" s="220"/>
      <c r="AL94" s="220"/>
      <c r="AM94" s="220"/>
    </row>
    <row r="95" s="221" customFormat="true" ht="18" hidden="false" customHeight="false" outlineLevel="0" collapsed="false">
      <c r="A95" s="189"/>
      <c r="B95" s="189"/>
      <c r="C95" s="189"/>
      <c r="D95" s="291"/>
      <c r="E95" s="292"/>
      <c r="F95" s="293"/>
      <c r="G95" s="294"/>
      <c r="H95" s="291"/>
      <c r="I95" s="291"/>
      <c r="J95" s="225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  <c r="AL95" s="220"/>
      <c r="AM95" s="220"/>
    </row>
    <row r="96" s="221" customFormat="true" ht="18" hidden="false" customHeight="false" outlineLevel="0" collapsed="false">
      <c r="A96" s="189"/>
      <c r="B96" s="189"/>
      <c r="C96" s="189"/>
      <c r="D96" s="291"/>
      <c r="E96" s="292"/>
      <c r="F96" s="293"/>
      <c r="G96" s="294"/>
      <c r="H96" s="291"/>
      <c r="I96" s="291"/>
      <c r="J96" s="225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0"/>
      <c r="AI96" s="220"/>
      <c r="AJ96" s="220"/>
      <c r="AK96" s="220"/>
      <c r="AL96" s="220"/>
      <c r="AM96" s="220"/>
    </row>
    <row r="97" s="221" customFormat="true" ht="18" hidden="false" customHeight="false" outlineLevel="0" collapsed="false">
      <c r="A97" s="189"/>
      <c r="B97" s="189"/>
      <c r="C97" s="189"/>
      <c r="D97" s="291"/>
      <c r="E97" s="292"/>
      <c r="F97" s="293"/>
      <c r="G97" s="294"/>
      <c r="H97" s="291"/>
      <c r="I97" s="291"/>
      <c r="J97" s="225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  <c r="AL97" s="220"/>
      <c r="AM97" s="220"/>
    </row>
    <row r="98" s="221" customFormat="true" ht="18" hidden="false" customHeight="false" outlineLevel="0" collapsed="false">
      <c r="A98" s="189"/>
      <c r="B98" s="189"/>
      <c r="C98" s="189"/>
      <c r="D98" s="291"/>
      <c r="E98" s="292"/>
      <c r="F98" s="293"/>
      <c r="G98" s="294"/>
      <c r="H98" s="291"/>
      <c r="I98" s="291"/>
      <c r="J98" s="225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  <c r="AL98" s="220"/>
      <c r="AM98" s="220"/>
    </row>
    <row r="99" s="221" customFormat="true" ht="18" hidden="false" customHeight="false" outlineLevel="0" collapsed="false">
      <c r="A99" s="189"/>
      <c r="B99" s="189"/>
      <c r="C99" s="189"/>
      <c r="D99" s="291"/>
      <c r="E99" s="292"/>
      <c r="F99" s="293"/>
      <c r="G99" s="294"/>
      <c r="H99" s="291"/>
      <c r="I99" s="291"/>
      <c r="J99" s="225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</row>
    <row r="100" s="221" customFormat="true" ht="18" hidden="false" customHeight="false" outlineLevel="0" collapsed="false">
      <c r="A100" s="189"/>
      <c r="B100" s="189"/>
      <c r="C100" s="189"/>
      <c r="D100" s="291"/>
      <c r="E100" s="292"/>
      <c r="F100" s="293"/>
      <c r="G100" s="294"/>
      <c r="H100" s="291"/>
      <c r="I100" s="291"/>
      <c r="J100" s="225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  <c r="AL100" s="220"/>
      <c r="AM100" s="220"/>
    </row>
    <row r="101" s="221" customFormat="true" ht="18" hidden="false" customHeight="false" outlineLevel="0" collapsed="false">
      <c r="A101" s="189"/>
      <c r="B101" s="189"/>
      <c r="C101" s="189"/>
      <c r="D101" s="291"/>
      <c r="E101" s="292"/>
      <c r="F101" s="293"/>
      <c r="G101" s="294"/>
      <c r="H101" s="291"/>
      <c r="I101" s="291"/>
      <c r="J101" s="225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  <c r="AL101" s="220"/>
      <c r="AM101" s="220"/>
    </row>
    <row r="102" s="221" customFormat="true" ht="18" hidden="false" customHeight="false" outlineLevel="0" collapsed="false">
      <c r="A102" s="189"/>
      <c r="B102" s="189"/>
      <c r="C102" s="189"/>
      <c r="D102" s="291"/>
      <c r="E102" s="292"/>
      <c r="F102" s="293"/>
      <c r="G102" s="294"/>
      <c r="H102" s="291"/>
      <c r="I102" s="291"/>
      <c r="J102" s="225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  <c r="AL102" s="220"/>
      <c r="AM102" s="220"/>
    </row>
    <row r="103" s="221" customFormat="true" ht="18" hidden="false" customHeight="false" outlineLevel="0" collapsed="false">
      <c r="A103" s="189"/>
      <c r="B103" s="189"/>
      <c r="C103" s="189"/>
      <c r="D103" s="291"/>
      <c r="E103" s="292"/>
      <c r="F103" s="293"/>
      <c r="G103" s="294"/>
      <c r="H103" s="291"/>
      <c r="I103" s="291"/>
      <c r="J103" s="225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</row>
    <row r="104" s="221" customFormat="true" ht="18" hidden="false" customHeight="false" outlineLevel="0" collapsed="false">
      <c r="A104" s="189"/>
      <c r="B104" s="189"/>
      <c r="C104" s="189"/>
      <c r="D104" s="291"/>
      <c r="E104" s="292"/>
      <c r="F104" s="293"/>
      <c r="G104" s="294"/>
      <c r="H104" s="291"/>
      <c r="I104" s="291"/>
      <c r="J104" s="225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</row>
    <row r="105" s="221" customFormat="true" ht="18" hidden="false" customHeight="false" outlineLevel="0" collapsed="false">
      <c r="A105" s="189"/>
      <c r="B105" s="189"/>
      <c r="C105" s="189"/>
      <c r="D105" s="291"/>
      <c r="E105" s="292"/>
      <c r="F105" s="293"/>
      <c r="G105" s="294"/>
      <c r="H105" s="291"/>
      <c r="I105" s="291"/>
      <c r="J105" s="225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</row>
    <row r="106" s="221" customFormat="true" ht="18" hidden="false" customHeight="false" outlineLevel="0" collapsed="false">
      <c r="A106" s="189"/>
      <c r="B106" s="189"/>
      <c r="C106" s="189"/>
      <c r="D106" s="291"/>
      <c r="E106" s="292"/>
      <c r="F106" s="293"/>
      <c r="G106" s="294"/>
      <c r="H106" s="291"/>
      <c r="I106" s="291"/>
      <c r="J106" s="225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</row>
    <row r="107" s="221" customFormat="true" ht="18" hidden="false" customHeight="false" outlineLevel="0" collapsed="false">
      <c r="A107" s="189"/>
      <c r="B107" s="189"/>
      <c r="C107" s="189"/>
      <c r="D107" s="291"/>
      <c r="E107" s="292"/>
      <c r="F107" s="293"/>
      <c r="G107" s="294"/>
      <c r="H107" s="291"/>
      <c r="I107" s="291"/>
      <c r="J107" s="225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</row>
    <row r="108" s="221" customFormat="true" ht="18" hidden="false" customHeight="false" outlineLevel="0" collapsed="false">
      <c r="A108" s="189"/>
      <c r="B108" s="189"/>
      <c r="C108" s="189"/>
      <c r="D108" s="291"/>
      <c r="E108" s="292"/>
      <c r="F108" s="293"/>
      <c r="G108" s="294"/>
      <c r="H108" s="291"/>
      <c r="I108" s="291"/>
      <c r="J108" s="225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</row>
    <row r="109" s="221" customFormat="true" ht="18" hidden="false" customHeight="false" outlineLevel="0" collapsed="false">
      <c r="A109" s="189"/>
      <c r="B109" s="189"/>
      <c r="C109" s="189"/>
      <c r="D109" s="291"/>
      <c r="E109" s="292"/>
      <c r="F109" s="293"/>
      <c r="G109" s="294"/>
      <c r="H109" s="291"/>
      <c r="I109" s="291"/>
      <c r="J109" s="225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</row>
    <row r="110" s="221" customFormat="true" ht="18" hidden="false" customHeight="false" outlineLevel="0" collapsed="false">
      <c r="A110" s="189"/>
      <c r="B110" s="189"/>
      <c r="C110" s="189"/>
      <c r="D110" s="291"/>
      <c r="E110" s="292"/>
      <c r="F110" s="293"/>
      <c r="G110" s="294"/>
      <c r="H110" s="291"/>
      <c r="I110" s="291"/>
      <c r="J110" s="225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</row>
    <row r="111" s="221" customFormat="true" ht="18" hidden="false" customHeight="false" outlineLevel="0" collapsed="false">
      <c r="A111" s="189"/>
      <c r="B111" s="189"/>
      <c r="C111" s="189"/>
      <c r="D111" s="291"/>
      <c r="E111" s="292"/>
      <c r="F111" s="293"/>
      <c r="G111" s="294"/>
      <c r="H111" s="291"/>
      <c r="I111" s="291"/>
      <c r="J111" s="225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</row>
    <row r="112" s="221" customFormat="true" ht="18" hidden="false" customHeight="false" outlineLevel="0" collapsed="false">
      <c r="A112" s="189"/>
      <c r="B112" s="189"/>
      <c r="C112" s="189"/>
      <c r="D112" s="291"/>
      <c r="E112" s="292"/>
      <c r="F112" s="293"/>
      <c r="G112" s="294"/>
      <c r="H112" s="291"/>
      <c r="I112" s="291"/>
      <c r="J112" s="225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  <c r="AL112" s="220"/>
      <c r="AM112" s="220"/>
    </row>
    <row r="113" s="221" customFormat="true" ht="18" hidden="false" customHeight="false" outlineLevel="0" collapsed="false">
      <c r="A113" s="189"/>
      <c r="B113" s="189"/>
      <c r="C113" s="189"/>
      <c r="D113" s="291"/>
      <c r="E113" s="292"/>
      <c r="F113" s="293"/>
      <c r="G113" s="294"/>
      <c r="H113" s="291"/>
      <c r="I113" s="291"/>
      <c r="J113" s="225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  <c r="AL113" s="220"/>
      <c r="AM113" s="220"/>
    </row>
    <row r="114" s="221" customFormat="true" ht="18" hidden="false" customHeight="false" outlineLevel="0" collapsed="false">
      <c r="A114" s="189"/>
      <c r="B114" s="189"/>
      <c r="C114" s="189"/>
      <c r="D114" s="291"/>
      <c r="E114" s="292"/>
      <c r="F114" s="293"/>
      <c r="G114" s="294"/>
      <c r="H114" s="291"/>
      <c r="I114" s="291"/>
      <c r="J114" s="225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</row>
    <row r="115" s="221" customFormat="true" ht="18" hidden="false" customHeight="false" outlineLevel="0" collapsed="false">
      <c r="A115" s="189"/>
      <c r="B115" s="189"/>
      <c r="C115" s="189"/>
      <c r="D115" s="291"/>
      <c r="E115" s="292"/>
      <c r="F115" s="293"/>
      <c r="G115" s="294"/>
      <c r="H115" s="291"/>
      <c r="I115" s="291"/>
      <c r="J115" s="225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  <c r="AL115" s="220"/>
      <c r="AM115" s="220"/>
    </row>
    <row r="116" s="221" customFormat="true" ht="18" hidden="false" customHeight="false" outlineLevel="0" collapsed="false">
      <c r="A116" s="189"/>
      <c r="B116" s="189"/>
      <c r="C116" s="189"/>
      <c r="D116" s="291"/>
      <c r="E116" s="292"/>
      <c r="F116" s="293"/>
      <c r="G116" s="294"/>
      <c r="H116" s="291"/>
      <c r="I116" s="291"/>
      <c r="J116" s="225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</row>
    <row r="117" s="221" customFormat="true" ht="18" hidden="false" customHeight="false" outlineLevel="0" collapsed="false">
      <c r="A117" s="189"/>
      <c r="B117" s="189"/>
      <c r="C117" s="189"/>
      <c r="D117" s="291"/>
      <c r="E117" s="292"/>
      <c r="F117" s="293"/>
      <c r="G117" s="294"/>
      <c r="H117" s="291"/>
      <c r="I117" s="291"/>
      <c r="J117" s="225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  <c r="AL117" s="220"/>
      <c r="AM117" s="220"/>
    </row>
    <row r="118" s="221" customFormat="true" ht="18" hidden="false" customHeight="false" outlineLevel="0" collapsed="false">
      <c r="A118" s="189"/>
      <c r="B118" s="189"/>
      <c r="C118" s="189"/>
      <c r="D118" s="291"/>
      <c r="E118" s="292"/>
      <c r="F118" s="293"/>
      <c r="G118" s="294"/>
      <c r="H118" s="291"/>
      <c r="I118" s="291"/>
      <c r="J118" s="225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  <c r="AL118" s="220"/>
      <c r="AM118" s="220"/>
    </row>
  </sheetData>
  <mergeCells count="8">
    <mergeCell ref="A1:I1"/>
    <mergeCell ref="A2:I2"/>
    <mergeCell ref="A3:I3"/>
    <mergeCell ref="A4:I4"/>
    <mergeCell ref="A5:I5"/>
    <mergeCell ref="A6:I6"/>
    <mergeCell ref="A7:H7"/>
    <mergeCell ref="A8:I8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3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70" zoomScalePageLayoutView="75" workbookViewId="0">
      <selection pane="topLeft" activeCell="A17" activeCellId="0" sqref="A17"/>
    </sheetView>
  </sheetViews>
  <sheetFormatPr defaultColWidth="9.2109375" defaultRowHeight="18" zeroHeight="false" outlineLevelRow="0" outlineLevelCol="0"/>
  <cols>
    <col collapsed="false" customWidth="true" hidden="false" outlineLevel="0" max="1" min="1" style="189" width="76.77"/>
    <col collapsed="false" customWidth="true" hidden="false" outlineLevel="0" max="2" min="2" style="192" width="18.76"/>
    <col collapsed="false" customWidth="true" hidden="true" outlineLevel="0" max="3" min="3" style="193" width="7.43"/>
    <col collapsed="false" customWidth="true" hidden="true" outlineLevel="0" max="4" min="4" style="190" width="1.55"/>
    <col collapsed="false" customWidth="true" hidden="false" outlineLevel="0" max="5" min="5" style="190" width="6.21"/>
    <col collapsed="false" customWidth="true" hidden="false" outlineLevel="0" max="6" min="6" style="194" width="22.21"/>
    <col collapsed="false" customWidth="true" hidden="false" outlineLevel="0" max="7" min="7" style="312" width="17.43"/>
    <col collapsed="false" customWidth="true" hidden="false" outlineLevel="0" max="8" min="8" style="313" width="17.43"/>
    <col collapsed="false" customWidth="false" hidden="false" outlineLevel="0" max="36" min="9" style="313" width="9.21"/>
    <col collapsed="false" customWidth="false" hidden="false" outlineLevel="0" max="257" min="37" style="314" width="9.21"/>
  </cols>
  <sheetData>
    <row r="1" s="315" customFormat="true" ht="27" hidden="false" customHeight="true" outlineLevel="0" collapsed="false">
      <c r="A1" s="69" t="s">
        <v>385</v>
      </c>
      <c r="B1" s="69"/>
      <c r="C1" s="69"/>
      <c r="D1" s="69"/>
      <c r="E1" s="69"/>
      <c r="F1" s="69"/>
    </row>
    <row r="2" s="315" customFormat="true" ht="21" hidden="false" customHeight="true" outlineLevel="0" collapsed="false">
      <c r="A2" s="69" t="s">
        <v>386</v>
      </c>
      <c r="B2" s="69"/>
      <c r="C2" s="69"/>
      <c r="D2" s="69"/>
      <c r="E2" s="69"/>
      <c r="F2" s="69"/>
    </row>
    <row r="3" s="315" customFormat="true" ht="23.25" hidden="false" customHeight="true" outlineLevel="0" collapsed="false">
      <c r="A3" s="69" t="s">
        <v>220</v>
      </c>
      <c r="B3" s="69"/>
      <c r="C3" s="69"/>
      <c r="D3" s="69"/>
      <c r="E3" s="69"/>
      <c r="F3" s="69"/>
    </row>
    <row r="4" s="316" customFormat="true" ht="22.5" hidden="false" customHeight="true" outlineLevel="0" collapsed="false">
      <c r="A4" s="70" t="s">
        <v>387</v>
      </c>
      <c r="B4" s="70"/>
      <c r="C4" s="70"/>
      <c r="D4" s="70"/>
      <c r="E4" s="70"/>
      <c r="F4" s="70"/>
    </row>
    <row r="5" s="316" customFormat="true" ht="22.5" hidden="false" customHeight="true" outlineLevel="0" collapsed="false">
      <c r="A5" s="70" t="s">
        <v>222</v>
      </c>
      <c r="B5" s="70"/>
      <c r="C5" s="70"/>
      <c r="D5" s="70"/>
      <c r="E5" s="70"/>
      <c r="F5" s="70"/>
    </row>
    <row r="6" s="316" customFormat="true" ht="21.75" hidden="false" customHeight="true" outlineLevel="0" collapsed="false">
      <c r="A6" s="317" t="s">
        <v>388</v>
      </c>
      <c r="B6" s="317"/>
      <c r="C6" s="317"/>
      <c r="D6" s="317"/>
      <c r="E6" s="317"/>
      <c r="F6" s="317"/>
    </row>
    <row r="7" s="316" customFormat="true" ht="16.5" hidden="false" customHeight="true" outlineLevel="0" collapsed="false">
      <c r="A7" s="70"/>
      <c r="B7" s="70"/>
      <c r="C7" s="70"/>
      <c r="D7" s="70"/>
      <c r="E7" s="70"/>
      <c r="F7" s="70"/>
    </row>
    <row r="8" s="316" customFormat="true" ht="96" hidden="false" customHeight="true" outlineLevel="0" collapsed="false">
      <c r="A8" s="318" t="s">
        <v>389</v>
      </c>
      <c r="B8" s="318"/>
      <c r="C8" s="318"/>
      <c r="D8" s="318"/>
      <c r="E8" s="318"/>
      <c r="F8" s="318"/>
    </row>
    <row r="9" s="323" customFormat="true" ht="18" hidden="false" customHeight="false" outlineLevel="0" collapsed="false">
      <c r="A9" s="319"/>
      <c r="B9" s="320"/>
      <c r="C9" s="320"/>
      <c r="D9" s="321"/>
      <c r="E9" s="321"/>
      <c r="F9" s="322" t="s">
        <v>145</v>
      </c>
    </row>
    <row r="10" s="329" customFormat="true" ht="54" hidden="false" customHeight="true" outlineLevel="0" collapsed="false">
      <c r="A10" s="324" t="s">
        <v>9</v>
      </c>
      <c r="B10" s="325" t="s">
        <v>237</v>
      </c>
      <c r="C10" s="325"/>
      <c r="D10" s="325"/>
      <c r="E10" s="326" t="s">
        <v>238</v>
      </c>
      <c r="F10" s="327" t="s">
        <v>239</v>
      </c>
      <c r="G10" s="312"/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</row>
    <row r="11" s="265" customFormat="true" ht="18" hidden="false" customHeight="true" outlineLevel="0" collapsed="false">
      <c r="A11" s="330" t="n">
        <v>1</v>
      </c>
      <c r="B11" s="331" t="s">
        <v>390</v>
      </c>
      <c r="C11" s="331"/>
      <c r="D11" s="331"/>
      <c r="E11" s="332"/>
      <c r="F11" s="331" t="n">
        <v>3</v>
      </c>
      <c r="G11" s="333"/>
      <c r="H11" s="295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</row>
    <row r="12" s="265" customFormat="true" ht="18" hidden="false" customHeight="false" outlineLevel="0" collapsed="false">
      <c r="A12" s="334" t="s">
        <v>391</v>
      </c>
      <c r="B12" s="335"/>
      <c r="C12" s="336"/>
      <c r="D12" s="332"/>
      <c r="E12" s="332"/>
      <c r="F12" s="337" t="n">
        <f aca="false">F13+F20+F26+F31+F41+F45+F53+F59+F75+F82+F88</f>
        <v>5919504</v>
      </c>
      <c r="G12" s="333"/>
      <c r="H12" s="295"/>
      <c r="I12" s="28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</row>
    <row r="13" s="265" customFormat="true" ht="18" hidden="false" customHeight="false" outlineLevel="0" collapsed="false">
      <c r="A13" s="338" t="s">
        <v>392</v>
      </c>
      <c r="B13" s="339"/>
      <c r="C13" s="340"/>
      <c r="D13" s="341"/>
      <c r="E13" s="341"/>
      <c r="F13" s="337" t="n">
        <f aca="false">F14</f>
        <v>250239</v>
      </c>
      <c r="G13" s="333"/>
      <c r="H13" s="295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</row>
    <row r="14" s="265" customFormat="true" ht="18" hidden="false" customHeight="false" outlineLevel="0" collapsed="false">
      <c r="A14" s="338" t="s">
        <v>324</v>
      </c>
      <c r="B14" s="339"/>
      <c r="C14" s="340"/>
      <c r="D14" s="341"/>
      <c r="E14" s="341"/>
      <c r="F14" s="337" t="n">
        <f aca="false">F15</f>
        <v>250239</v>
      </c>
      <c r="G14" s="333"/>
      <c r="H14" s="295"/>
      <c r="I14" s="280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</row>
    <row r="15" customFormat="false" ht="86.55" hidden="false" customHeight="true" outlineLevel="0" collapsed="false">
      <c r="A15" s="342" t="s">
        <v>325</v>
      </c>
      <c r="B15" s="343" t="s">
        <v>393</v>
      </c>
      <c r="C15" s="344"/>
      <c r="D15" s="345"/>
      <c r="E15" s="345"/>
      <c r="F15" s="346" t="n">
        <f aca="false">F16</f>
        <v>250239</v>
      </c>
    </row>
    <row r="16" customFormat="false" ht="108" hidden="false" customHeight="false" outlineLevel="0" collapsed="false">
      <c r="A16" s="342" t="s">
        <v>327</v>
      </c>
      <c r="B16" s="347" t="s">
        <v>394</v>
      </c>
      <c r="C16" s="348"/>
      <c r="D16" s="349"/>
      <c r="E16" s="349"/>
      <c r="F16" s="346" t="n">
        <f aca="false">F17</f>
        <v>250239</v>
      </c>
    </row>
    <row r="17" customFormat="false" ht="57" hidden="false" customHeight="true" outlineLevel="0" collapsed="false">
      <c r="A17" s="342" t="s">
        <v>329</v>
      </c>
      <c r="B17" s="347" t="s">
        <v>395</v>
      </c>
      <c r="C17" s="348"/>
      <c r="D17" s="349"/>
      <c r="E17" s="349"/>
      <c r="F17" s="346" t="n">
        <f aca="false">F18</f>
        <v>250239</v>
      </c>
    </row>
    <row r="18" customFormat="false" ht="37.5" hidden="false" customHeight="true" outlineLevel="0" collapsed="false">
      <c r="A18" s="350" t="s">
        <v>331</v>
      </c>
      <c r="B18" s="347" t="s">
        <v>396</v>
      </c>
      <c r="C18" s="348"/>
      <c r="D18" s="349"/>
      <c r="E18" s="349"/>
      <c r="F18" s="346" t="n">
        <f aca="false">F19</f>
        <v>250239</v>
      </c>
    </row>
    <row r="19" customFormat="false" ht="46.5" hidden="false" customHeight="true" outlineLevel="0" collapsed="false">
      <c r="A19" s="278" t="s">
        <v>259</v>
      </c>
      <c r="B19" s="347" t="s">
        <v>396</v>
      </c>
      <c r="C19" s="348"/>
      <c r="D19" s="349"/>
      <c r="E19" s="349" t="n">
        <v>200</v>
      </c>
      <c r="F19" s="346" t="n">
        <v>250239</v>
      </c>
    </row>
    <row r="20" customFormat="false" ht="104.4" hidden="false" customHeight="true" outlineLevel="0" collapsed="false">
      <c r="A20" s="308" t="s">
        <v>362</v>
      </c>
      <c r="B20" s="351" t="s">
        <v>344</v>
      </c>
      <c r="C20" s="352"/>
      <c r="D20" s="353"/>
      <c r="E20" s="353"/>
      <c r="F20" s="354" t="n">
        <f aca="false">F21</f>
        <v>2000</v>
      </c>
    </row>
    <row r="21" customFormat="false" ht="79.05" hidden="false" customHeight="true" outlineLevel="0" collapsed="false">
      <c r="A21" s="355" t="s">
        <v>364</v>
      </c>
      <c r="B21" s="347" t="s">
        <v>397</v>
      </c>
      <c r="C21" s="348"/>
      <c r="D21" s="349"/>
      <c r="E21" s="349"/>
      <c r="F21" s="346" t="n">
        <f aca="false">F22</f>
        <v>2000</v>
      </c>
    </row>
    <row r="22" customFormat="false" ht="105.6" hidden="false" customHeight="true" outlineLevel="0" collapsed="false">
      <c r="A22" s="356" t="s">
        <v>365</v>
      </c>
      <c r="B22" s="347" t="s">
        <v>398</v>
      </c>
      <c r="C22" s="348"/>
      <c r="D22" s="349"/>
      <c r="E22" s="349"/>
      <c r="F22" s="346" t="n">
        <f aca="false">F23</f>
        <v>2000</v>
      </c>
    </row>
    <row r="23" customFormat="false" ht="72.6" hidden="false" customHeight="true" outlineLevel="0" collapsed="false">
      <c r="A23" s="308" t="s">
        <v>367</v>
      </c>
      <c r="B23" s="347" t="s">
        <v>370</v>
      </c>
      <c r="C23" s="348"/>
      <c r="D23" s="349"/>
      <c r="E23" s="349"/>
      <c r="F23" s="346" t="n">
        <f aca="false">F24</f>
        <v>2000</v>
      </c>
    </row>
    <row r="24" customFormat="false" ht="84" hidden="false" customHeight="true" outlineLevel="0" collapsed="false">
      <c r="A24" s="357" t="s">
        <v>399</v>
      </c>
      <c r="B24" s="347" t="s">
        <v>400</v>
      </c>
      <c r="C24" s="348"/>
      <c r="D24" s="349"/>
      <c r="E24" s="349"/>
      <c r="F24" s="346" t="n">
        <v>2000</v>
      </c>
    </row>
    <row r="25" customFormat="false" ht="66.6" hidden="false" customHeight="true" outlineLevel="0" collapsed="false">
      <c r="A25" s="358" t="s">
        <v>259</v>
      </c>
      <c r="B25" s="359" t="s">
        <v>400</v>
      </c>
      <c r="C25" s="360"/>
      <c r="D25" s="361"/>
      <c r="E25" s="361" t="s">
        <v>260</v>
      </c>
      <c r="F25" s="346" t="n">
        <v>2000</v>
      </c>
    </row>
    <row r="26" customFormat="false" ht="105.6" hidden="false" customHeight="true" outlineLevel="0" collapsed="false">
      <c r="A26" s="362" t="s">
        <v>401</v>
      </c>
      <c r="B26" s="363" t="n">
        <v>13</v>
      </c>
      <c r="C26" s="364"/>
      <c r="D26" s="365"/>
      <c r="E26" s="365"/>
      <c r="F26" s="354" t="n">
        <f aca="false">F27</f>
        <v>5000</v>
      </c>
    </row>
    <row r="27" customFormat="false" ht="126.6" hidden="false" customHeight="true" outlineLevel="0" collapsed="false">
      <c r="A27" s="356" t="s">
        <v>307</v>
      </c>
      <c r="B27" s="347" t="s">
        <v>308</v>
      </c>
      <c r="C27" s="348"/>
      <c r="D27" s="349"/>
      <c r="E27" s="349"/>
      <c r="F27" s="346" t="n">
        <f aca="false">F28</f>
        <v>5000</v>
      </c>
    </row>
    <row r="28" customFormat="false" ht="97.05" hidden="false" customHeight="true" outlineLevel="0" collapsed="false">
      <c r="A28" s="356" t="s">
        <v>309</v>
      </c>
      <c r="B28" s="347" t="s">
        <v>310</v>
      </c>
      <c r="C28" s="348"/>
      <c r="D28" s="349"/>
      <c r="E28" s="349"/>
      <c r="F28" s="346" t="n">
        <f aca="false">F29</f>
        <v>5000</v>
      </c>
    </row>
    <row r="29" customFormat="false" ht="54.75" hidden="false" customHeight="true" outlineLevel="0" collapsed="false">
      <c r="A29" s="278" t="s">
        <v>311</v>
      </c>
      <c r="B29" s="347" t="s">
        <v>402</v>
      </c>
      <c r="C29" s="348"/>
      <c r="D29" s="349"/>
      <c r="E29" s="349"/>
      <c r="F29" s="346" t="n">
        <f aca="false">F30</f>
        <v>5000</v>
      </c>
    </row>
    <row r="30" customFormat="false" ht="54.75" hidden="false" customHeight="true" outlineLevel="0" collapsed="false">
      <c r="A30" s="278" t="s">
        <v>259</v>
      </c>
      <c r="B30" s="347" t="s">
        <v>402</v>
      </c>
      <c r="C30" s="348"/>
      <c r="D30" s="349"/>
      <c r="E30" s="349" t="n">
        <v>200</v>
      </c>
      <c r="F30" s="346" t="n">
        <v>5000</v>
      </c>
    </row>
    <row r="31" customFormat="false" ht="73.5" hidden="false" customHeight="true" outlineLevel="0" collapsed="false">
      <c r="A31" s="308" t="s">
        <v>346</v>
      </c>
      <c r="B31" s="351" t="s">
        <v>242</v>
      </c>
      <c r="C31" s="352"/>
      <c r="D31" s="353"/>
      <c r="E31" s="365"/>
      <c r="F31" s="354" t="n">
        <f aca="false">F32</f>
        <v>2283983</v>
      </c>
    </row>
    <row r="32" customFormat="false" ht="91.05" hidden="false" customHeight="true" outlineLevel="0" collapsed="false">
      <c r="A32" s="308" t="s">
        <v>348</v>
      </c>
      <c r="B32" s="347" t="s">
        <v>403</v>
      </c>
      <c r="C32" s="348"/>
      <c r="D32" s="349"/>
      <c r="E32" s="349"/>
      <c r="F32" s="346" t="n">
        <f aca="false">F33+F36+F38</f>
        <v>2283983</v>
      </c>
    </row>
    <row r="33" customFormat="false" ht="78.6" hidden="false" customHeight="true" outlineLevel="0" collapsed="false">
      <c r="A33" s="278" t="s">
        <v>350</v>
      </c>
      <c r="B33" s="347" t="s">
        <v>404</v>
      </c>
      <c r="C33" s="348"/>
      <c r="D33" s="349"/>
      <c r="E33" s="349"/>
      <c r="F33" s="346" t="n">
        <f aca="false">F34</f>
        <v>608524</v>
      </c>
    </row>
    <row r="34" customFormat="false" ht="60.6" hidden="false" customHeight="true" outlineLevel="0" collapsed="false">
      <c r="A34" s="278" t="s">
        <v>351</v>
      </c>
      <c r="B34" s="347" t="s">
        <v>405</v>
      </c>
      <c r="C34" s="348"/>
      <c r="D34" s="349"/>
      <c r="E34" s="349"/>
      <c r="F34" s="346" t="n">
        <f aca="false">F35</f>
        <v>608524</v>
      </c>
    </row>
    <row r="35" customFormat="false" ht="78" hidden="false" customHeight="true" outlineLevel="0" collapsed="false">
      <c r="A35" s="278" t="s">
        <v>354</v>
      </c>
      <c r="B35" s="347" t="s">
        <v>405</v>
      </c>
      <c r="C35" s="348"/>
      <c r="D35" s="349"/>
      <c r="E35" s="349" t="n">
        <v>100</v>
      </c>
      <c r="F35" s="346" t="n">
        <v>608524</v>
      </c>
    </row>
    <row r="36" customFormat="false" ht="63.6" hidden="false" customHeight="true" outlineLevel="0" collapsed="false">
      <c r="A36" s="278" t="s">
        <v>356</v>
      </c>
      <c r="B36" s="347" t="s">
        <v>406</v>
      </c>
      <c r="C36" s="348"/>
      <c r="D36" s="349"/>
      <c r="E36" s="349"/>
      <c r="F36" s="346" t="n">
        <f aca="false">F37</f>
        <v>1294729</v>
      </c>
    </row>
    <row r="37" customFormat="false" ht="96" hidden="false" customHeight="true" outlineLevel="0" collapsed="false">
      <c r="A37" s="278" t="s">
        <v>354</v>
      </c>
      <c r="B37" s="347" t="s">
        <v>406</v>
      </c>
      <c r="C37" s="348"/>
      <c r="D37" s="349"/>
      <c r="E37" s="349" t="n">
        <v>100</v>
      </c>
      <c r="F37" s="346" t="n">
        <v>1294729</v>
      </c>
    </row>
    <row r="38" customFormat="false" ht="39" hidden="false" customHeight="true" outlineLevel="0" collapsed="false">
      <c r="A38" s="278" t="s">
        <v>358</v>
      </c>
      <c r="B38" s="347" t="s">
        <v>407</v>
      </c>
      <c r="C38" s="348"/>
      <c r="D38" s="349"/>
      <c r="E38" s="349"/>
      <c r="F38" s="346" t="n">
        <f aca="false">F39+F40</f>
        <v>380730</v>
      </c>
    </row>
    <row r="39" customFormat="false" ht="37.2" hidden="false" customHeight="true" outlineLevel="0" collapsed="false">
      <c r="A39" s="278" t="s">
        <v>259</v>
      </c>
      <c r="B39" s="347" t="s">
        <v>407</v>
      </c>
      <c r="C39" s="348"/>
      <c r="D39" s="349"/>
      <c r="E39" s="349" t="n">
        <v>200</v>
      </c>
      <c r="F39" s="346" t="n">
        <v>339000</v>
      </c>
    </row>
    <row r="40" customFormat="false" ht="35.55" hidden="false" customHeight="true" outlineLevel="0" collapsed="false">
      <c r="A40" s="278" t="s">
        <v>261</v>
      </c>
      <c r="B40" s="347" t="s">
        <v>407</v>
      </c>
      <c r="C40" s="348"/>
      <c r="D40" s="349"/>
      <c r="E40" s="349" t="n">
        <v>800</v>
      </c>
      <c r="F40" s="346" t="n">
        <v>41730</v>
      </c>
    </row>
    <row r="41" customFormat="false" ht="73.5" hidden="false" customHeight="true" outlineLevel="0" collapsed="false">
      <c r="A41" s="356" t="s">
        <v>408</v>
      </c>
      <c r="B41" s="363" t="n">
        <v>71</v>
      </c>
      <c r="C41" s="364"/>
      <c r="D41" s="365"/>
      <c r="E41" s="365"/>
      <c r="F41" s="354" t="n">
        <f aca="false">F42</f>
        <v>571151</v>
      </c>
    </row>
    <row r="42" customFormat="false" ht="39" hidden="false" customHeight="true" outlineLevel="0" collapsed="false">
      <c r="A42" s="366" t="s">
        <v>247</v>
      </c>
      <c r="B42" s="363" t="s">
        <v>409</v>
      </c>
      <c r="C42" s="364"/>
      <c r="D42" s="365"/>
      <c r="E42" s="365"/>
      <c r="F42" s="354" t="n">
        <f aca="false">F43</f>
        <v>571151</v>
      </c>
    </row>
    <row r="43" customFormat="false" ht="38.1" hidden="false" customHeight="true" outlineLevel="0" collapsed="false">
      <c r="A43" s="342" t="s">
        <v>249</v>
      </c>
      <c r="B43" s="347" t="s">
        <v>410</v>
      </c>
      <c r="C43" s="348"/>
      <c r="D43" s="349"/>
      <c r="E43" s="349"/>
      <c r="F43" s="346" t="n">
        <f aca="false">F44</f>
        <v>571151</v>
      </c>
    </row>
    <row r="44" customFormat="false" ht="35.55" hidden="false" customHeight="true" outlineLevel="0" collapsed="false">
      <c r="A44" s="350" t="s">
        <v>251</v>
      </c>
      <c r="B44" s="347" t="s">
        <v>410</v>
      </c>
      <c r="C44" s="348"/>
      <c r="D44" s="349"/>
      <c r="E44" s="349" t="n">
        <v>100</v>
      </c>
      <c r="F44" s="346" t="n">
        <v>571151</v>
      </c>
    </row>
    <row r="45" customFormat="false" ht="77.1" hidden="false" customHeight="true" outlineLevel="0" collapsed="false">
      <c r="A45" s="356" t="s">
        <v>411</v>
      </c>
      <c r="B45" s="363" t="n">
        <v>73</v>
      </c>
      <c r="C45" s="364"/>
      <c r="D45" s="365"/>
      <c r="E45" s="365"/>
      <c r="F45" s="354" t="n">
        <f aca="false">F46</f>
        <v>1587988</v>
      </c>
    </row>
    <row r="46" customFormat="false" ht="44.55" hidden="false" customHeight="true" outlineLevel="0" collapsed="false">
      <c r="A46" s="366" t="s">
        <v>257</v>
      </c>
      <c r="B46" s="347" t="s">
        <v>412</v>
      </c>
      <c r="C46" s="348"/>
      <c r="D46" s="349"/>
      <c r="E46" s="349"/>
      <c r="F46" s="346" t="n">
        <f aca="false">F47+F51</f>
        <v>1587988</v>
      </c>
    </row>
    <row r="47" customFormat="false" ht="53.4" hidden="false" customHeight="true" outlineLevel="0" collapsed="false">
      <c r="A47" s="342" t="s">
        <v>249</v>
      </c>
      <c r="B47" s="347" t="s">
        <v>413</v>
      </c>
      <c r="C47" s="348"/>
      <c r="D47" s="349"/>
      <c r="E47" s="349"/>
      <c r="F47" s="346" t="n">
        <f aca="false">F48+F49+F50</f>
        <v>1582849</v>
      </c>
    </row>
    <row r="48" customFormat="false" ht="50.4" hidden="false" customHeight="true" outlineLevel="0" collapsed="false">
      <c r="A48" s="350" t="s">
        <v>251</v>
      </c>
      <c r="B48" s="347" t="s">
        <v>413</v>
      </c>
      <c r="C48" s="348"/>
      <c r="D48" s="349"/>
      <c r="E48" s="349" t="n">
        <v>100</v>
      </c>
      <c r="F48" s="346" t="n">
        <v>1215049</v>
      </c>
    </row>
    <row r="49" customFormat="false" ht="66.6" hidden="false" customHeight="true" outlineLevel="0" collapsed="false">
      <c r="A49" s="278" t="s">
        <v>259</v>
      </c>
      <c r="B49" s="347" t="s">
        <v>413</v>
      </c>
      <c r="C49" s="348"/>
      <c r="D49" s="349"/>
      <c r="E49" s="349" t="n">
        <v>200</v>
      </c>
      <c r="F49" s="346" t="n">
        <v>346000</v>
      </c>
    </row>
    <row r="50" customFormat="false" ht="58.5" hidden="false" customHeight="true" outlineLevel="0" collapsed="false">
      <c r="A50" s="278" t="s">
        <v>261</v>
      </c>
      <c r="B50" s="347" t="s">
        <v>413</v>
      </c>
      <c r="C50" s="348"/>
      <c r="D50" s="349"/>
      <c r="E50" s="349" t="n">
        <v>800</v>
      </c>
      <c r="F50" s="346" t="n">
        <v>21800</v>
      </c>
    </row>
    <row r="51" customFormat="false" ht="58.5" hidden="false" customHeight="true" outlineLevel="0" collapsed="false">
      <c r="A51" s="358" t="s">
        <v>263</v>
      </c>
      <c r="B51" s="347" t="s">
        <v>414</v>
      </c>
      <c r="C51" s="348"/>
      <c r="D51" s="349"/>
      <c r="E51" s="349"/>
      <c r="F51" s="346" t="n">
        <v>5139</v>
      </c>
    </row>
    <row r="52" customFormat="false" ht="58.5" hidden="false" customHeight="true" outlineLevel="0" collapsed="false">
      <c r="A52" s="358" t="s">
        <v>265</v>
      </c>
      <c r="B52" s="347" t="s">
        <v>414</v>
      </c>
      <c r="C52" s="348"/>
      <c r="D52" s="349"/>
      <c r="E52" s="349" t="n">
        <v>100</v>
      </c>
      <c r="F52" s="346" t="n">
        <v>5139</v>
      </c>
    </row>
    <row r="53" customFormat="false" ht="46.2" hidden="false" customHeight="true" outlineLevel="0" collapsed="false">
      <c r="A53" s="356" t="s">
        <v>415</v>
      </c>
      <c r="B53" s="363" t="n">
        <v>75</v>
      </c>
      <c r="C53" s="364"/>
      <c r="D53" s="365"/>
      <c r="E53" s="365"/>
      <c r="F53" s="354" t="n">
        <f aca="false">F54</f>
        <v>6435</v>
      </c>
    </row>
    <row r="54" customFormat="false" ht="51.6" hidden="false" customHeight="true" outlineLevel="0" collapsed="false">
      <c r="A54" s="350" t="s">
        <v>270</v>
      </c>
      <c r="B54" s="347" t="s">
        <v>416</v>
      </c>
      <c r="C54" s="348"/>
      <c r="D54" s="349"/>
      <c r="E54" s="349"/>
      <c r="F54" s="346" t="n">
        <f aca="false">F55+F57</f>
        <v>6435</v>
      </c>
    </row>
    <row r="55" customFormat="false" ht="35.1" hidden="false" customHeight="true" outlineLevel="0" collapsed="false">
      <c r="A55" s="342" t="s">
        <v>272</v>
      </c>
      <c r="B55" s="347" t="s">
        <v>417</v>
      </c>
      <c r="C55" s="348"/>
      <c r="D55" s="349"/>
      <c r="E55" s="349"/>
      <c r="F55" s="346" t="n">
        <f aca="false">F56</f>
        <v>5000</v>
      </c>
    </row>
    <row r="56" customFormat="false" ht="41.55" hidden="false" customHeight="true" outlineLevel="0" collapsed="false">
      <c r="A56" s="350" t="s">
        <v>274</v>
      </c>
      <c r="B56" s="347" t="s">
        <v>417</v>
      </c>
      <c r="C56" s="348"/>
      <c r="D56" s="349"/>
      <c r="E56" s="349" t="n">
        <v>500</v>
      </c>
      <c r="F56" s="346" t="n">
        <v>5000</v>
      </c>
    </row>
    <row r="57" customFormat="false" ht="60" hidden="false" customHeight="true" outlineLevel="0" collapsed="false">
      <c r="A57" s="342" t="s">
        <v>276</v>
      </c>
      <c r="B57" s="347" t="s">
        <v>417</v>
      </c>
      <c r="C57" s="348"/>
      <c r="D57" s="349"/>
      <c r="E57" s="349"/>
      <c r="F57" s="346" t="n">
        <f aca="false">F58</f>
        <v>1435</v>
      </c>
    </row>
    <row r="58" customFormat="false" ht="41.55" hidden="false" customHeight="true" outlineLevel="0" collapsed="false">
      <c r="A58" s="350" t="s">
        <v>274</v>
      </c>
      <c r="B58" s="347" t="s">
        <v>417</v>
      </c>
      <c r="C58" s="348"/>
      <c r="D58" s="349"/>
      <c r="E58" s="349" t="n">
        <v>500</v>
      </c>
      <c r="F58" s="346" t="n">
        <v>1435</v>
      </c>
    </row>
    <row r="59" customFormat="false" ht="41.55" hidden="false" customHeight="true" outlineLevel="0" collapsed="false">
      <c r="A59" s="355" t="s">
        <v>278</v>
      </c>
      <c r="B59" s="347"/>
      <c r="C59" s="348"/>
      <c r="D59" s="349"/>
      <c r="E59" s="349"/>
      <c r="F59" s="367" t="n">
        <f aca="false">F60+F67</f>
        <v>274000</v>
      </c>
    </row>
    <row r="60" customFormat="false" ht="41.55" hidden="false" customHeight="true" outlineLevel="0" collapsed="false">
      <c r="A60" s="368" t="s">
        <v>280</v>
      </c>
      <c r="B60" s="347" t="s">
        <v>418</v>
      </c>
      <c r="C60" s="348"/>
      <c r="D60" s="349"/>
      <c r="E60" s="349"/>
      <c r="F60" s="369" t="n">
        <f aca="false">F61</f>
        <v>194000</v>
      </c>
    </row>
    <row r="61" customFormat="false" ht="43.05" hidden="false" customHeight="true" outlineLevel="0" collapsed="false">
      <c r="A61" s="358" t="s">
        <v>281</v>
      </c>
      <c r="B61" s="347" t="s">
        <v>282</v>
      </c>
      <c r="C61" s="348"/>
      <c r="D61" s="349"/>
      <c r="E61" s="349"/>
      <c r="F61" s="370" t="n">
        <f aca="false">F62+F65</f>
        <v>194000</v>
      </c>
    </row>
    <row r="62" customFormat="false" ht="32.1" hidden="false" customHeight="true" outlineLevel="0" collapsed="false">
      <c r="A62" s="278" t="s">
        <v>283</v>
      </c>
      <c r="B62" s="347" t="s">
        <v>419</v>
      </c>
      <c r="C62" s="348"/>
      <c r="D62" s="349"/>
      <c r="E62" s="349"/>
      <c r="F62" s="370" t="n">
        <f aca="false">F63+F64</f>
        <v>174000</v>
      </c>
    </row>
    <row r="63" customFormat="false" ht="39" hidden="false" customHeight="true" outlineLevel="0" collapsed="false">
      <c r="A63" s="278" t="s">
        <v>259</v>
      </c>
      <c r="B63" s="347" t="s">
        <v>419</v>
      </c>
      <c r="C63" s="348"/>
      <c r="D63" s="349"/>
      <c r="E63" s="349" t="n">
        <v>200</v>
      </c>
      <c r="F63" s="370" t="n">
        <v>90000</v>
      </c>
    </row>
    <row r="64" customFormat="false" ht="35.1" hidden="false" customHeight="true" outlineLevel="0" collapsed="false">
      <c r="A64" s="278" t="s">
        <v>261</v>
      </c>
      <c r="B64" s="347" t="s">
        <v>419</v>
      </c>
      <c r="C64" s="348"/>
      <c r="D64" s="349"/>
      <c r="E64" s="349" t="n">
        <v>800</v>
      </c>
      <c r="F64" s="370" t="n">
        <v>84000</v>
      </c>
    </row>
    <row r="65" customFormat="false" ht="39" hidden="false" customHeight="true" outlineLevel="0" collapsed="false">
      <c r="A65" s="278" t="s">
        <v>285</v>
      </c>
      <c r="B65" s="347" t="s">
        <v>420</v>
      </c>
      <c r="C65" s="348"/>
      <c r="D65" s="349"/>
      <c r="E65" s="349"/>
      <c r="F65" s="370" t="n">
        <f aca="false">F66</f>
        <v>20000</v>
      </c>
    </row>
    <row r="66" customFormat="false" ht="75.6" hidden="false" customHeight="true" outlineLevel="0" collapsed="false">
      <c r="A66" s="278" t="s">
        <v>259</v>
      </c>
      <c r="B66" s="347" t="s">
        <v>420</v>
      </c>
      <c r="C66" s="348"/>
      <c r="D66" s="349"/>
      <c r="E66" s="349" t="n">
        <v>200</v>
      </c>
      <c r="F66" s="370" t="n">
        <v>20000</v>
      </c>
    </row>
    <row r="67" customFormat="false" ht="44.55" hidden="false" customHeight="true" outlineLevel="0" collapsed="false">
      <c r="A67" s="371" t="s">
        <v>287</v>
      </c>
      <c r="B67" s="347" t="s">
        <v>421</v>
      </c>
      <c r="C67" s="348"/>
      <c r="D67" s="349"/>
      <c r="E67" s="349"/>
      <c r="F67" s="370" t="n">
        <f aca="false">F68</f>
        <v>80000</v>
      </c>
    </row>
    <row r="68" customFormat="false" ht="32.1" hidden="false" customHeight="true" outlineLevel="0" collapsed="false">
      <c r="A68" s="371" t="s">
        <v>289</v>
      </c>
      <c r="B68" s="347" t="s">
        <v>300</v>
      </c>
      <c r="C68" s="348"/>
      <c r="D68" s="349"/>
      <c r="E68" s="349"/>
      <c r="F68" s="370" t="n">
        <f aca="false">F69+F71+F73</f>
        <v>80000</v>
      </c>
    </row>
    <row r="69" customFormat="false" ht="39" hidden="false" customHeight="true" outlineLevel="0" collapsed="false">
      <c r="A69" s="278" t="s">
        <v>291</v>
      </c>
      <c r="B69" s="347" t="s">
        <v>422</v>
      </c>
      <c r="C69" s="348"/>
      <c r="D69" s="349"/>
      <c r="E69" s="349"/>
      <c r="F69" s="370" t="n">
        <f aca="false">F70</f>
        <v>20000</v>
      </c>
    </row>
    <row r="70" customFormat="false" ht="48" hidden="false" customHeight="true" outlineLevel="0" collapsed="false">
      <c r="A70" s="278" t="s">
        <v>259</v>
      </c>
      <c r="B70" s="347" t="s">
        <v>422</v>
      </c>
      <c r="C70" s="348"/>
      <c r="D70" s="349"/>
      <c r="E70" s="349" t="n">
        <v>200</v>
      </c>
      <c r="F70" s="370" t="n">
        <v>20000</v>
      </c>
    </row>
    <row r="71" customFormat="false" ht="39" hidden="false" customHeight="true" outlineLevel="0" collapsed="false">
      <c r="A71" s="278" t="s">
        <v>293</v>
      </c>
      <c r="B71" s="347" t="s">
        <v>423</v>
      </c>
      <c r="C71" s="348"/>
      <c r="D71" s="349"/>
      <c r="E71" s="349"/>
      <c r="F71" s="370" t="n">
        <f aca="false">F72</f>
        <v>30000</v>
      </c>
    </row>
    <row r="72" customFormat="false" ht="48" hidden="false" customHeight="true" outlineLevel="0" collapsed="false">
      <c r="A72" s="278" t="s">
        <v>259</v>
      </c>
      <c r="B72" s="347" t="s">
        <v>423</v>
      </c>
      <c r="C72" s="348"/>
      <c r="D72" s="349"/>
      <c r="E72" s="349" t="n">
        <v>200</v>
      </c>
      <c r="F72" s="370" t="n">
        <v>30000</v>
      </c>
    </row>
    <row r="73" customFormat="false" ht="39" hidden="false" customHeight="true" outlineLevel="0" collapsed="false">
      <c r="A73" s="278" t="s">
        <v>295</v>
      </c>
      <c r="B73" s="347" t="s">
        <v>424</v>
      </c>
      <c r="C73" s="348"/>
      <c r="D73" s="349"/>
      <c r="E73" s="349"/>
      <c r="F73" s="370" t="n">
        <f aca="false">F74</f>
        <v>30000</v>
      </c>
    </row>
    <row r="74" customFormat="false" ht="48" hidden="false" customHeight="true" outlineLevel="0" collapsed="false">
      <c r="A74" s="278" t="s">
        <v>259</v>
      </c>
      <c r="B74" s="372" t="s">
        <v>424</v>
      </c>
      <c r="C74" s="373"/>
      <c r="D74" s="374"/>
      <c r="E74" s="374" t="n">
        <v>200</v>
      </c>
      <c r="F74" s="370" t="n">
        <v>30000</v>
      </c>
    </row>
    <row r="75" customFormat="false" ht="39" hidden="false" customHeight="true" outlineLevel="0" collapsed="false">
      <c r="A75" s="375" t="s">
        <v>297</v>
      </c>
      <c r="B75" s="347"/>
      <c r="C75" s="348"/>
      <c r="D75" s="348"/>
      <c r="E75" s="376"/>
      <c r="F75" s="377" t="n">
        <f aca="false">F76</f>
        <v>89267</v>
      </c>
    </row>
    <row r="76" customFormat="false" ht="48" hidden="false" customHeight="true" outlineLevel="0" collapsed="false">
      <c r="A76" s="378" t="s">
        <v>298</v>
      </c>
      <c r="B76" s="347"/>
      <c r="C76" s="348"/>
      <c r="D76" s="348"/>
      <c r="E76" s="379"/>
      <c r="F76" s="380" t="n">
        <f aca="false">F77</f>
        <v>89267</v>
      </c>
    </row>
    <row r="77" customFormat="false" ht="60.6" hidden="false" customHeight="true" outlineLevel="0" collapsed="false">
      <c r="A77" s="378" t="s">
        <v>287</v>
      </c>
      <c r="B77" s="347" t="s">
        <v>421</v>
      </c>
      <c r="C77" s="348"/>
      <c r="D77" s="348"/>
      <c r="E77" s="379"/>
      <c r="F77" s="380" t="n">
        <f aca="false">F78</f>
        <v>89267</v>
      </c>
    </row>
    <row r="78" customFormat="false" ht="48" hidden="false" customHeight="true" outlineLevel="0" collapsed="false">
      <c r="A78" s="378" t="s">
        <v>289</v>
      </c>
      <c r="B78" s="347" t="s">
        <v>300</v>
      </c>
      <c r="C78" s="348"/>
      <c r="D78" s="348"/>
      <c r="E78" s="379"/>
      <c r="F78" s="380" t="n">
        <f aca="false">F79</f>
        <v>89267</v>
      </c>
    </row>
    <row r="79" customFormat="false" ht="36" hidden="false" customHeight="false" outlineLevel="0" collapsed="false">
      <c r="A79" s="378" t="s">
        <v>301</v>
      </c>
      <c r="B79" s="381" t="s">
        <v>425</v>
      </c>
      <c r="C79" s="382"/>
      <c r="D79" s="383"/>
      <c r="E79" s="379"/>
      <c r="F79" s="380" t="n">
        <f aca="false">F80+F81</f>
        <v>89267</v>
      </c>
    </row>
    <row r="80" customFormat="false" ht="72" hidden="false" customHeight="false" outlineLevel="0" collapsed="false">
      <c r="A80" s="378" t="s">
        <v>251</v>
      </c>
      <c r="B80" s="381" t="s">
        <v>425</v>
      </c>
      <c r="C80" s="382"/>
      <c r="D80" s="383"/>
      <c r="E80" s="379" t="s">
        <v>252</v>
      </c>
      <c r="F80" s="380" t="n">
        <v>83652</v>
      </c>
    </row>
    <row r="81" customFormat="false" ht="36" hidden="false" customHeight="false" outlineLevel="0" collapsed="false">
      <c r="A81" s="378" t="s">
        <v>259</v>
      </c>
      <c r="B81" s="381" t="s">
        <v>425</v>
      </c>
      <c r="C81" s="382"/>
      <c r="D81" s="383"/>
      <c r="E81" s="379" t="s">
        <v>260</v>
      </c>
      <c r="F81" s="380" t="n">
        <v>5615</v>
      </c>
    </row>
    <row r="82" customFormat="false" ht="34.2" hidden="false" customHeight="true" outlineLevel="0" collapsed="false">
      <c r="A82" s="308" t="s">
        <v>313</v>
      </c>
      <c r="B82" s="381"/>
      <c r="C82" s="382"/>
      <c r="D82" s="383"/>
      <c r="E82" s="384"/>
      <c r="F82" s="385" t="n">
        <f aca="false">F83</f>
        <v>800000</v>
      </c>
    </row>
    <row r="83" customFormat="false" ht="30.6" hidden="false" customHeight="true" outlineLevel="0" collapsed="false">
      <c r="A83" s="308" t="s">
        <v>314</v>
      </c>
      <c r="B83" s="381"/>
      <c r="C83" s="382"/>
      <c r="D83" s="383"/>
      <c r="E83" s="384"/>
      <c r="F83" s="385" t="n">
        <f aca="false">F84</f>
        <v>800000</v>
      </c>
    </row>
    <row r="84" customFormat="false" ht="33" hidden="false" customHeight="true" outlineLevel="0" collapsed="false">
      <c r="A84" s="278" t="s">
        <v>287</v>
      </c>
      <c r="B84" s="386" t="s">
        <v>421</v>
      </c>
      <c r="C84" s="382"/>
      <c r="D84" s="383"/>
      <c r="E84" s="384"/>
      <c r="F84" s="370" t="n">
        <f aca="false">F85</f>
        <v>800000</v>
      </c>
    </row>
    <row r="85" customFormat="false" ht="28.2" hidden="false" customHeight="true" outlineLevel="0" collapsed="false">
      <c r="A85" s="387" t="s">
        <v>289</v>
      </c>
      <c r="B85" s="386" t="s">
        <v>300</v>
      </c>
      <c r="C85" s="382"/>
      <c r="D85" s="383"/>
      <c r="E85" s="384"/>
      <c r="F85" s="370" t="n">
        <f aca="false">F86</f>
        <v>800000</v>
      </c>
    </row>
    <row r="86" customFormat="false" ht="87" hidden="false" customHeight="true" outlineLevel="0" collapsed="false">
      <c r="A86" s="387" t="s">
        <v>316</v>
      </c>
      <c r="B86" s="381" t="s">
        <v>426</v>
      </c>
      <c r="C86" s="382"/>
      <c r="D86" s="383"/>
      <c r="E86" s="384"/>
      <c r="F86" s="370" t="n">
        <f aca="false">F87</f>
        <v>800000</v>
      </c>
    </row>
    <row r="87" customFormat="false" ht="43.8" hidden="false" customHeight="true" outlineLevel="0" collapsed="false">
      <c r="A87" s="278" t="s">
        <v>259</v>
      </c>
      <c r="B87" s="381" t="s">
        <v>426</v>
      </c>
      <c r="C87" s="382"/>
      <c r="D87" s="383"/>
      <c r="E87" s="388" t="s">
        <v>260</v>
      </c>
      <c r="F87" s="370" t="n">
        <v>800000</v>
      </c>
    </row>
    <row r="88" customFormat="false" ht="20.4" hidden="false" customHeight="false" outlineLevel="0" collapsed="false">
      <c r="A88" s="355" t="s">
        <v>318</v>
      </c>
      <c r="B88" s="381"/>
      <c r="C88" s="382"/>
      <c r="D88" s="383"/>
      <c r="E88" s="384"/>
      <c r="F88" s="224" t="n">
        <f aca="false">F89+F94</f>
        <v>49441</v>
      </c>
    </row>
    <row r="89" customFormat="false" ht="20.4" hidden="false" customHeight="false" outlineLevel="0" collapsed="false">
      <c r="A89" s="355" t="s">
        <v>320</v>
      </c>
      <c r="B89" s="381"/>
      <c r="C89" s="382"/>
      <c r="D89" s="383"/>
      <c r="E89" s="384"/>
      <c r="F89" s="224" t="n">
        <f aca="false">F90</f>
        <v>49441</v>
      </c>
    </row>
    <row r="90" customFormat="false" ht="21" hidden="false" customHeight="false" outlineLevel="0" collapsed="false">
      <c r="A90" s="278" t="s">
        <v>287</v>
      </c>
      <c r="B90" s="386" t="s">
        <v>421</v>
      </c>
      <c r="C90" s="382"/>
      <c r="D90" s="383"/>
      <c r="E90" s="384"/>
      <c r="F90" s="260" t="n">
        <f aca="false">F91</f>
        <v>49441</v>
      </c>
    </row>
    <row r="91" customFormat="false" ht="21" hidden="false" customHeight="false" outlineLevel="0" collapsed="false">
      <c r="A91" s="358" t="s">
        <v>289</v>
      </c>
      <c r="B91" s="386" t="s">
        <v>300</v>
      </c>
      <c r="C91" s="382"/>
      <c r="D91" s="383"/>
      <c r="E91" s="384"/>
      <c r="F91" s="260" t="n">
        <f aca="false">F93</f>
        <v>49441</v>
      </c>
    </row>
    <row r="92" customFormat="false" ht="36" hidden="false" customHeight="false" outlineLevel="0" collapsed="false">
      <c r="A92" s="389" t="s">
        <v>322</v>
      </c>
      <c r="B92" s="381" t="s">
        <v>427</v>
      </c>
      <c r="C92" s="382"/>
      <c r="D92" s="383"/>
      <c r="E92" s="384"/>
      <c r="F92" s="231" t="n">
        <v>49441</v>
      </c>
    </row>
    <row r="93" customFormat="false" ht="36" hidden="false" customHeight="false" outlineLevel="0" collapsed="false">
      <c r="A93" s="278" t="s">
        <v>259</v>
      </c>
      <c r="B93" s="381" t="s">
        <v>427</v>
      </c>
      <c r="C93" s="382"/>
      <c r="D93" s="383"/>
      <c r="E93" s="388" t="s">
        <v>260</v>
      </c>
      <c r="F93" s="260" t="n">
        <v>49441</v>
      </c>
    </row>
    <row r="107" s="265" customFormat="true" ht="18" hidden="false" customHeight="false" outlineLevel="0" collapsed="false">
      <c r="A107" s="189"/>
      <c r="B107" s="293"/>
      <c r="C107" s="294"/>
      <c r="D107" s="291"/>
      <c r="E107" s="291"/>
      <c r="F107" s="295"/>
      <c r="G107" s="279"/>
      <c r="H107" s="280"/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</row>
    <row r="108" s="265" customFormat="true" ht="18" hidden="false" customHeight="false" outlineLevel="0" collapsed="false">
      <c r="A108" s="189"/>
      <c r="B108" s="293"/>
      <c r="C108" s="294"/>
      <c r="D108" s="291"/>
      <c r="E108" s="291"/>
      <c r="F108" s="295"/>
      <c r="G108" s="279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</row>
    <row r="109" s="265" customFormat="true" ht="18" hidden="false" customHeight="false" outlineLevel="0" collapsed="false">
      <c r="A109" s="189"/>
      <c r="B109" s="293"/>
      <c r="C109" s="294"/>
      <c r="D109" s="291"/>
      <c r="E109" s="291"/>
      <c r="F109" s="295"/>
      <c r="G109" s="279"/>
      <c r="H109" s="280"/>
      <c r="I109" s="280"/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</row>
    <row r="110" s="265" customFormat="true" ht="18" hidden="false" customHeight="false" outlineLevel="0" collapsed="false">
      <c r="A110" s="189"/>
      <c r="B110" s="293"/>
      <c r="C110" s="294"/>
      <c r="D110" s="291"/>
      <c r="E110" s="291"/>
      <c r="F110" s="295"/>
      <c r="G110" s="279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</row>
    <row r="111" s="265" customFormat="true" ht="18" hidden="false" customHeight="false" outlineLevel="0" collapsed="false">
      <c r="A111" s="189"/>
      <c r="B111" s="293"/>
      <c r="C111" s="294"/>
      <c r="D111" s="291"/>
      <c r="E111" s="291"/>
      <c r="F111" s="295"/>
      <c r="G111" s="279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</row>
    <row r="112" s="265" customFormat="true" ht="18" hidden="false" customHeight="false" outlineLevel="0" collapsed="false">
      <c r="A112" s="189"/>
      <c r="B112" s="293"/>
      <c r="C112" s="294"/>
      <c r="D112" s="291"/>
      <c r="E112" s="291"/>
      <c r="F112" s="295"/>
      <c r="G112" s="279"/>
      <c r="H112" s="280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</row>
    <row r="113" s="265" customFormat="true" ht="18" hidden="false" customHeight="false" outlineLevel="0" collapsed="false">
      <c r="A113" s="189"/>
      <c r="B113" s="293"/>
      <c r="C113" s="294"/>
      <c r="D113" s="291"/>
      <c r="E113" s="291"/>
      <c r="F113" s="295"/>
      <c r="G113" s="279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</row>
    <row r="114" s="265" customFormat="true" ht="18" hidden="false" customHeight="false" outlineLevel="0" collapsed="false">
      <c r="A114" s="189"/>
      <c r="B114" s="293"/>
      <c r="C114" s="294"/>
      <c r="D114" s="291"/>
      <c r="E114" s="291"/>
      <c r="F114" s="295"/>
      <c r="G114" s="279"/>
      <c r="H114" s="280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</row>
    <row r="115" s="265" customFormat="true" ht="18" hidden="false" customHeight="false" outlineLevel="0" collapsed="false">
      <c r="A115" s="189"/>
      <c r="B115" s="293"/>
      <c r="C115" s="294"/>
      <c r="D115" s="291"/>
      <c r="E115" s="291"/>
      <c r="F115" s="295"/>
      <c r="G115" s="279"/>
      <c r="H115" s="280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  <c r="AD115" s="280"/>
      <c r="AE115" s="280"/>
      <c r="AF115" s="280"/>
      <c r="AG115" s="280"/>
      <c r="AH115" s="280"/>
      <c r="AI115" s="280"/>
      <c r="AJ115" s="280"/>
    </row>
    <row r="116" s="265" customFormat="true" ht="18" hidden="false" customHeight="false" outlineLevel="0" collapsed="false">
      <c r="A116" s="189"/>
      <c r="B116" s="293"/>
      <c r="C116" s="294"/>
      <c r="D116" s="291"/>
      <c r="E116" s="291"/>
      <c r="F116" s="295"/>
      <c r="G116" s="279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</row>
    <row r="117" s="265" customFormat="true" ht="18" hidden="false" customHeight="false" outlineLevel="0" collapsed="false">
      <c r="A117" s="189"/>
      <c r="B117" s="293"/>
      <c r="C117" s="294"/>
      <c r="D117" s="291"/>
      <c r="E117" s="291"/>
      <c r="F117" s="295"/>
      <c r="G117" s="279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</row>
    <row r="118" s="265" customFormat="true" ht="18" hidden="false" customHeight="false" outlineLevel="0" collapsed="false">
      <c r="A118" s="189"/>
      <c r="B118" s="293"/>
      <c r="C118" s="294"/>
      <c r="D118" s="291"/>
      <c r="E118" s="291"/>
      <c r="F118" s="295"/>
      <c r="G118" s="279"/>
      <c r="H118" s="280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  <c r="AD118" s="280"/>
      <c r="AE118" s="280"/>
      <c r="AF118" s="280"/>
      <c r="AG118" s="280"/>
      <c r="AH118" s="280"/>
      <c r="AI118" s="280"/>
      <c r="AJ118" s="280"/>
    </row>
    <row r="119" s="265" customFormat="true" ht="18" hidden="false" customHeight="false" outlineLevel="0" collapsed="false">
      <c r="A119" s="189"/>
      <c r="B119" s="293"/>
      <c r="C119" s="294"/>
      <c r="D119" s="291"/>
      <c r="E119" s="291"/>
      <c r="F119" s="295"/>
      <c r="G119" s="279"/>
      <c r="H119" s="280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  <c r="AD119" s="280"/>
      <c r="AE119" s="280"/>
      <c r="AF119" s="280"/>
      <c r="AG119" s="280"/>
      <c r="AH119" s="280"/>
      <c r="AI119" s="280"/>
      <c r="AJ119" s="280"/>
    </row>
    <row r="120" s="265" customFormat="true" ht="18" hidden="false" customHeight="false" outlineLevel="0" collapsed="false">
      <c r="A120" s="189"/>
      <c r="B120" s="293"/>
      <c r="C120" s="294"/>
      <c r="D120" s="291"/>
      <c r="E120" s="291"/>
      <c r="F120" s="295"/>
      <c r="G120" s="279"/>
      <c r="H120" s="280"/>
      <c r="I120" s="280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  <c r="W120" s="280"/>
      <c r="X120" s="280"/>
      <c r="Y120" s="280"/>
      <c r="Z120" s="280"/>
      <c r="AA120" s="280"/>
      <c r="AB120" s="280"/>
      <c r="AC120" s="280"/>
      <c r="AD120" s="280"/>
      <c r="AE120" s="280"/>
      <c r="AF120" s="280"/>
      <c r="AG120" s="280"/>
      <c r="AH120" s="280"/>
      <c r="AI120" s="280"/>
      <c r="AJ120" s="280"/>
    </row>
    <row r="121" s="265" customFormat="true" ht="18" hidden="false" customHeight="false" outlineLevel="0" collapsed="false">
      <c r="A121" s="189"/>
      <c r="B121" s="293"/>
      <c r="C121" s="294"/>
      <c r="D121" s="291"/>
      <c r="E121" s="291"/>
      <c r="F121" s="295"/>
      <c r="G121" s="279"/>
      <c r="H121" s="280"/>
      <c r="I121" s="280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  <c r="W121" s="280"/>
      <c r="X121" s="280"/>
      <c r="Y121" s="280"/>
      <c r="Z121" s="280"/>
      <c r="AA121" s="280"/>
      <c r="AB121" s="280"/>
      <c r="AC121" s="280"/>
      <c r="AD121" s="280"/>
      <c r="AE121" s="280"/>
      <c r="AF121" s="280"/>
      <c r="AG121" s="280"/>
      <c r="AH121" s="280"/>
      <c r="AI121" s="280"/>
      <c r="AJ121" s="280"/>
    </row>
    <row r="122" s="265" customFormat="true" ht="18" hidden="false" customHeight="false" outlineLevel="0" collapsed="false">
      <c r="A122" s="189"/>
      <c r="B122" s="293"/>
      <c r="C122" s="294"/>
      <c r="D122" s="291"/>
      <c r="E122" s="291"/>
      <c r="F122" s="295"/>
      <c r="G122" s="279"/>
      <c r="H122" s="280"/>
      <c r="I122" s="280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  <c r="W122" s="280"/>
      <c r="X122" s="280"/>
      <c r="Y122" s="280"/>
      <c r="Z122" s="280"/>
      <c r="AA122" s="280"/>
      <c r="AB122" s="280"/>
      <c r="AC122" s="280"/>
      <c r="AD122" s="280"/>
      <c r="AE122" s="280"/>
      <c r="AF122" s="280"/>
      <c r="AG122" s="280"/>
      <c r="AH122" s="280"/>
      <c r="AI122" s="280"/>
      <c r="AJ122" s="280"/>
    </row>
    <row r="123" s="265" customFormat="true" ht="18" hidden="false" customHeight="false" outlineLevel="0" collapsed="false">
      <c r="A123" s="189"/>
      <c r="B123" s="293"/>
      <c r="C123" s="294"/>
      <c r="D123" s="291"/>
      <c r="E123" s="291"/>
      <c r="F123" s="295"/>
      <c r="G123" s="279"/>
      <c r="H123" s="280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</row>
    <row r="124" s="265" customFormat="true" ht="18" hidden="false" customHeight="false" outlineLevel="0" collapsed="false">
      <c r="A124" s="189"/>
      <c r="B124" s="293"/>
      <c r="C124" s="294"/>
      <c r="D124" s="291"/>
      <c r="E124" s="291"/>
      <c r="F124" s="295"/>
      <c r="G124" s="279"/>
      <c r="H124" s="280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</row>
    <row r="125" s="265" customFormat="true" ht="18" hidden="false" customHeight="false" outlineLevel="0" collapsed="false">
      <c r="A125" s="189"/>
      <c r="B125" s="293"/>
      <c r="C125" s="294"/>
      <c r="D125" s="291"/>
      <c r="E125" s="291"/>
      <c r="F125" s="295"/>
      <c r="G125" s="279"/>
      <c r="H125" s="280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  <c r="W125" s="280"/>
      <c r="X125" s="280"/>
      <c r="Y125" s="280"/>
      <c r="Z125" s="280"/>
      <c r="AA125" s="280"/>
      <c r="AB125" s="280"/>
      <c r="AC125" s="280"/>
      <c r="AD125" s="280"/>
      <c r="AE125" s="280"/>
      <c r="AF125" s="280"/>
      <c r="AG125" s="280"/>
      <c r="AH125" s="280"/>
      <c r="AI125" s="280"/>
      <c r="AJ125" s="280"/>
    </row>
    <row r="126" s="265" customFormat="true" ht="18" hidden="false" customHeight="false" outlineLevel="0" collapsed="false">
      <c r="A126" s="189"/>
      <c r="B126" s="293"/>
      <c r="C126" s="294"/>
      <c r="D126" s="291"/>
      <c r="E126" s="291"/>
      <c r="F126" s="295"/>
      <c r="G126" s="279"/>
      <c r="H126" s="280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  <c r="X126" s="280"/>
      <c r="Y126" s="280"/>
      <c r="Z126" s="280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</row>
    <row r="127" s="265" customFormat="true" ht="18" hidden="false" customHeight="false" outlineLevel="0" collapsed="false">
      <c r="A127" s="189"/>
      <c r="B127" s="293"/>
      <c r="C127" s="294"/>
      <c r="D127" s="291"/>
      <c r="E127" s="291"/>
      <c r="F127" s="295"/>
      <c r="G127" s="279"/>
      <c r="H127" s="280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</row>
    <row r="128" s="265" customFormat="true" ht="18" hidden="false" customHeight="false" outlineLevel="0" collapsed="false">
      <c r="A128" s="189"/>
      <c r="B128" s="293"/>
      <c r="C128" s="294"/>
      <c r="D128" s="291"/>
      <c r="E128" s="291"/>
      <c r="F128" s="295"/>
      <c r="G128" s="279"/>
      <c r="H128" s="280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  <c r="W128" s="280"/>
      <c r="X128" s="280"/>
      <c r="Y128" s="280"/>
      <c r="Z128" s="280"/>
      <c r="AA128" s="280"/>
      <c r="AB128" s="280"/>
      <c r="AC128" s="280"/>
      <c r="AD128" s="280"/>
      <c r="AE128" s="280"/>
      <c r="AF128" s="280"/>
      <c r="AG128" s="280"/>
      <c r="AH128" s="280"/>
      <c r="AI128" s="280"/>
      <c r="AJ128" s="280"/>
    </row>
    <row r="129" s="265" customFormat="true" ht="18" hidden="false" customHeight="false" outlineLevel="0" collapsed="false">
      <c r="A129" s="189"/>
      <c r="B129" s="293"/>
      <c r="C129" s="294"/>
      <c r="D129" s="291"/>
      <c r="E129" s="291"/>
      <c r="F129" s="295"/>
      <c r="G129" s="279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280"/>
      <c r="X129" s="280"/>
      <c r="Y129" s="280"/>
      <c r="Z129" s="280"/>
      <c r="AA129" s="280"/>
      <c r="AB129" s="280"/>
      <c r="AC129" s="280"/>
      <c r="AD129" s="280"/>
      <c r="AE129" s="280"/>
      <c r="AF129" s="280"/>
      <c r="AG129" s="280"/>
      <c r="AH129" s="280"/>
      <c r="AI129" s="280"/>
      <c r="AJ129" s="280"/>
    </row>
    <row r="130" s="265" customFormat="true" ht="18" hidden="false" customHeight="false" outlineLevel="0" collapsed="false">
      <c r="A130" s="189"/>
      <c r="B130" s="293"/>
      <c r="C130" s="294"/>
      <c r="D130" s="291"/>
      <c r="E130" s="291"/>
      <c r="F130" s="295"/>
      <c r="G130" s="279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  <c r="W130" s="280"/>
      <c r="X130" s="280"/>
      <c r="Y130" s="280"/>
      <c r="Z130" s="280"/>
      <c r="AA130" s="280"/>
      <c r="AB130" s="280"/>
      <c r="AC130" s="280"/>
      <c r="AD130" s="280"/>
      <c r="AE130" s="280"/>
      <c r="AF130" s="280"/>
      <c r="AG130" s="280"/>
      <c r="AH130" s="280"/>
      <c r="AI130" s="280"/>
      <c r="AJ130" s="280"/>
    </row>
    <row r="131" s="265" customFormat="true" ht="18" hidden="false" customHeight="false" outlineLevel="0" collapsed="false">
      <c r="A131" s="189"/>
      <c r="B131" s="293"/>
      <c r="C131" s="294"/>
      <c r="D131" s="291"/>
      <c r="E131" s="291"/>
      <c r="F131" s="295"/>
      <c r="G131" s="279"/>
      <c r="H131" s="280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</row>
    <row r="132" s="265" customFormat="true" ht="18" hidden="false" customHeight="false" outlineLevel="0" collapsed="false">
      <c r="A132" s="189"/>
      <c r="B132" s="293"/>
      <c r="C132" s="294"/>
      <c r="D132" s="291"/>
      <c r="E132" s="291"/>
      <c r="F132" s="295"/>
      <c r="G132" s="279"/>
      <c r="H132" s="280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</row>
    <row r="133" s="265" customFormat="true" ht="18" hidden="false" customHeight="false" outlineLevel="0" collapsed="false">
      <c r="A133" s="189"/>
      <c r="B133" s="293"/>
      <c r="C133" s="294"/>
      <c r="D133" s="291"/>
      <c r="E133" s="291"/>
      <c r="F133" s="295"/>
      <c r="G133" s="279"/>
      <c r="H133" s="280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</row>
    <row r="134" s="265" customFormat="true" ht="18" hidden="false" customHeight="false" outlineLevel="0" collapsed="false">
      <c r="A134" s="189"/>
      <c r="B134" s="293"/>
      <c r="C134" s="294"/>
      <c r="D134" s="291"/>
      <c r="E134" s="291"/>
      <c r="F134" s="295"/>
      <c r="G134" s="279"/>
      <c r="H134" s="280"/>
      <c r="I134" s="280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</row>
    <row r="135" s="265" customFormat="true" ht="18" hidden="false" customHeight="false" outlineLevel="0" collapsed="false">
      <c r="A135" s="189"/>
      <c r="B135" s="293"/>
      <c r="C135" s="294"/>
      <c r="D135" s="291"/>
      <c r="E135" s="291"/>
      <c r="F135" s="295"/>
      <c r="G135" s="279"/>
      <c r="H135" s="280"/>
      <c r="I135" s="280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80"/>
      <c r="U135" s="280"/>
      <c r="V135" s="280"/>
      <c r="W135" s="280"/>
      <c r="X135" s="280"/>
      <c r="Y135" s="280"/>
      <c r="Z135" s="280"/>
      <c r="AA135" s="280"/>
      <c r="AB135" s="280"/>
      <c r="AC135" s="280"/>
      <c r="AD135" s="280"/>
      <c r="AE135" s="280"/>
      <c r="AF135" s="280"/>
      <c r="AG135" s="280"/>
      <c r="AH135" s="280"/>
      <c r="AI135" s="280"/>
      <c r="AJ135" s="280"/>
    </row>
    <row r="136" s="265" customFormat="true" ht="18" hidden="false" customHeight="false" outlineLevel="0" collapsed="false">
      <c r="A136" s="189"/>
      <c r="B136" s="293"/>
      <c r="C136" s="294"/>
      <c r="D136" s="291"/>
      <c r="E136" s="291"/>
      <c r="F136" s="295"/>
      <c r="G136" s="279"/>
      <c r="H136" s="280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  <c r="W136" s="280"/>
      <c r="X136" s="280"/>
      <c r="Y136" s="280"/>
      <c r="Z136" s="280"/>
      <c r="AA136" s="280"/>
      <c r="AB136" s="280"/>
      <c r="AC136" s="280"/>
      <c r="AD136" s="280"/>
      <c r="AE136" s="280"/>
      <c r="AF136" s="280"/>
      <c r="AG136" s="280"/>
      <c r="AH136" s="280"/>
      <c r="AI136" s="280"/>
      <c r="AJ136" s="280"/>
    </row>
    <row r="137" s="265" customFormat="true" ht="18" hidden="false" customHeight="false" outlineLevel="0" collapsed="false">
      <c r="A137" s="189"/>
      <c r="B137" s="293"/>
      <c r="C137" s="294"/>
      <c r="D137" s="291"/>
      <c r="E137" s="291"/>
      <c r="F137" s="295"/>
      <c r="G137" s="279"/>
      <c r="H137" s="280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</row>
    <row r="138" s="265" customFormat="true" ht="18" hidden="false" customHeight="false" outlineLevel="0" collapsed="false">
      <c r="A138" s="189"/>
      <c r="B138" s="293"/>
      <c r="C138" s="294"/>
      <c r="D138" s="291"/>
      <c r="E138" s="291"/>
      <c r="F138" s="295"/>
      <c r="G138" s="279"/>
      <c r="H138" s="280"/>
      <c r="I138" s="280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</row>
    <row r="139" s="265" customFormat="true" ht="18" hidden="false" customHeight="false" outlineLevel="0" collapsed="false">
      <c r="A139" s="189"/>
      <c r="B139" s="293"/>
      <c r="C139" s="294"/>
      <c r="D139" s="291"/>
      <c r="E139" s="291"/>
      <c r="F139" s="295"/>
      <c r="G139" s="279"/>
      <c r="H139" s="280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  <c r="W139" s="280"/>
      <c r="X139" s="280"/>
      <c r="Y139" s="280"/>
      <c r="Z139" s="280"/>
      <c r="AA139" s="280"/>
      <c r="AB139" s="280"/>
      <c r="AC139" s="280"/>
      <c r="AD139" s="280"/>
      <c r="AE139" s="280"/>
      <c r="AF139" s="280"/>
      <c r="AG139" s="280"/>
      <c r="AH139" s="280"/>
      <c r="AI139" s="280"/>
      <c r="AJ139" s="280"/>
    </row>
    <row r="140" s="265" customFormat="true" ht="18" hidden="false" customHeight="false" outlineLevel="0" collapsed="false">
      <c r="A140" s="189"/>
      <c r="B140" s="293"/>
      <c r="C140" s="294"/>
      <c r="D140" s="291"/>
      <c r="E140" s="291"/>
      <c r="F140" s="295"/>
      <c r="G140" s="279"/>
      <c r="H140" s="280"/>
      <c r="I140" s="280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80"/>
      <c r="U140" s="280"/>
      <c r="V140" s="280"/>
      <c r="W140" s="280"/>
      <c r="X140" s="280"/>
      <c r="Y140" s="280"/>
      <c r="Z140" s="280"/>
      <c r="AA140" s="280"/>
      <c r="AB140" s="280"/>
      <c r="AC140" s="280"/>
      <c r="AD140" s="280"/>
      <c r="AE140" s="280"/>
      <c r="AF140" s="280"/>
      <c r="AG140" s="280"/>
      <c r="AH140" s="280"/>
      <c r="AI140" s="280"/>
      <c r="AJ140" s="280"/>
    </row>
    <row r="141" s="265" customFormat="true" ht="18" hidden="false" customHeight="false" outlineLevel="0" collapsed="false">
      <c r="A141" s="189"/>
      <c r="B141" s="293"/>
      <c r="C141" s="294"/>
      <c r="D141" s="291"/>
      <c r="E141" s="291"/>
      <c r="F141" s="295"/>
      <c r="G141" s="279"/>
      <c r="H141" s="280"/>
      <c r="I141" s="280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  <c r="W141" s="280"/>
      <c r="X141" s="280"/>
      <c r="Y141" s="280"/>
      <c r="Z141" s="280"/>
      <c r="AA141" s="280"/>
      <c r="AB141" s="280"/>
      <c r="AC141" s="280"/>
      <c r="AD141" s="280"/>
      <c r="AE141" s="280"/>
      <c r="AF141" s="280"/>
      <c r="AG141" s="280"/>
      <c r="AH141" s="280"/>
      <c r="AI141" s="280"/>
      <c r="AJ141" s="280"/>
    </row>
    <row r="142" s="265" customFormat="true" ht="18" hidden="false" customHeight="false" outlineLevel="0" collapsed="false">
      <c r="A142" s="189"/>
      <c r="B142" s="293"/>
      <c r="C142" s="294"/>
      <c r="D142" s="291"/>
      <c r="E142" s="291"/>
      <c r="F142" s="295"/>
      <c r="G142" s="279"/>
      <c r="H142" s="280"/>
      <c r="I142" s="280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</row>
    <row r="143" s="265" customFormat="true" ht="18" hidden="false" customHeight="false" outlineLevel="0" collapsed="false">
      <c r="A143" s="189"/>
      <c r="B143" s="293"/>
      <c r="C143" s="294"/>
      <c r="D143" s="291"/>
      <c r="E143" s="291"/>
      <c r="F143" s="295"/>
      <c r="G143" s="279"/>
      <c r="H143" s="280"/>
      <c r="I143" s="280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B10:D10"/>
    <mergeCell ref="B11:D11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2109375" defaultRowHeight="18" zeroHeight="false" outlineLevelRow="0" outlineLevelCol="0"/>
  <cols>
    <col collapsed="false" customWidth="true" hidden="false" outlineLevel="0" max="1" min="1" style="189" width="83.66"/>
    <col collapsed="false" customWidth="true" hidden="false" outlineLevel="0" max="2" min="2" style="192" width="18.76"/>
    <col collapsed="false" customWidth="true" hidden="true" outlineLevel="0" max="3" min="3" style="193" width="7.43"/>
    <col collapsed="false" customWidth="true" hidden="true" outlineLevel="0" max="4" min="4" style="190" width="1.55"/>
    <col collapsed="false" customWidth="true" hidden="false" outlineLevel="0" max="5" min="5" style="190" width="6.21"/>
    <col collapsed="false" customWidth="true" hidden="false" outlineLevel="0" max="6" min="6" style="194" width="39.43"/>
    <col collapsed="false" customWidth="true" hidden="true" outlineLevel="0" max="7" min="7" style="312" width="18.55"/>
    <col collapsed="false" customWidth="true" hidden="false" outlineLevel="0" max="8" min="8" style="194" width="19.43"/>
    <col collapsed="false" customWidth="true" hidden="false" outlineLevel="0" max="9" min="9" style="313" width="0.21"/>
    <col collapsed="false" customWidth="false" hidden="false" outlineLevel="0" max="37" min="10" style="313" width="9.21"/>
    <col collapsed="false" customWidth="false" hidden="false" outlineLevel="0" max="257" min="38" style="314" width="9.21"/>
  </cols>
  <sheetData>
    <row r="1" s="315" customFormat="true" ht="27" hidden="false" customHeight="true" outlineLevel="0" collapsed="false">
      <c r="A1" s="69" t="s">
        <v>428</v>
      </c>
      <c r="B1" s="69"/>
      <c r="C1" s="69"/>
      <c r="D1" s="69"/>
      <c r="E1" s="69"/>
      <c r="F1" s="69"/>
      <c r="G1" s="69"/>
      <c r="H1" s="69"/>
    </row>
    <row r="2" s="315" customFormat="true" ht="21" hidden="false" customHeight="true" outlineLevel="0" collapsed="false">
      <c r="A2" s="69" t="s">
        <v>386</v>
      </c>
      <c r="B2" s="69"/>
      <c r="C2" s="69"/>
      <c r="D2" s="69"/>
      <c r="E2" s="69"/>
      <c r="F2" s="69"/>
      <c r="G2" s="69"/>
      <c r="H2" s="69"/>
    </row>
    <row r="3" s="315" customFormat="true" ht="23.25" hidden="false" customHeight="true" outlineLevel="0" collapsed="false">
      <c r="A3" s="69" t="s">
        <v>220</v>
      </c>
      <c r="B3" s="69"/>
      <c r="C3" s="69"/>
      <c r="D3" s="69"/>
      <c r="E3" s="69"/>
      <c r="F3" s="69"/>
      <c r="G3" s="69"/>
      <c r="H3" s="69"/>
    </row>
    <row r="4" s="316" customFormat="true" ht="22.5" hidden="false" customHeight="true" outlineLevel="0" collapsed="false">
      <c r="A4" s="70" t="s">
        <v>387</v>
      </c>
      <c r="B4" s="70"/>
      <c r="C4" s="70"/>
      <c r="D4" s="70"/>
      <c r="E4" s="70"/>
      <c r="F4" s="70"/>
      <c r="G4" s="70"/>
      <c r="H4" s="70"/>
    </row>
    <row r="5" s="316" customFormat="true" ht="22.5" hidden="false" customHeight="true" outlineLevel="0" collapsed="false">
      <c r="A5" s="70" t="s">
        <v>222</v>
      </c>
      <c r="B5" s="70"/>
      <c r="C5" s="70"/>
      <c r="D5" s="70"/>
      <c r="E5" s="70"/>
      <c r="F5" s="70"/>
      <c r="G5" s="70"/>
      <c r="H5" s="70"/>
    </row>
    <row r="6" s="316" customFormat="true" ht="21.75" hidden="false" customHeight="true" outlineLevel="0" collapsed="false">
      <c r="A6" s="317" t="s">
        <v>429</v>
      </c>
      <c r="B6" s="317"/>
      <c r="C6" s="317"/>
      <c r="D6" s="317"/>
      <c r="E6" s="317"/>
      <c r="F6" s="317"/>
      <c r="G6" s="317"/>
      <c r="H6" s="317"/>
    </row>
    <row r="7" s="316" customFormat="true" ht="16.5" hidden="false" customHeight="true" outlineLevel="0" collapsed="false">
      <c r="A7" s="70"/>
      <c r="B7" s="70"/>
      <c r="C7" s="70"/>
      <c r="D7" s="70"/>
      <c r="E7" s="70"/>
      <c r="F7" s="70"/>
    </row>
    <row r="8" s="316" customFormat="true" ht="107.55" hidden="false" customHeight="true" outlineLevel="0" collapsed="false">
      <c r="A8" s="198" t="s">
        <v>430</v>
      </c>
      <c r="B8" s="198"/>
      <c r="C8" s="198"/>
      <c r="D8" s="198"/>
      <c r="E8" s="198"/>
      <c r="F8" s="198"/>
    </row>
    <row r="9" s="323" customFormat="true" ht="18" hidden="false" customHeight="false" outlineLevel="0" collapsed="false">
      <c r="A9" s="319"/>
      <c r="B9" s="320"/>
      <c r="C9" s="320"/>
      <c r="D9" s="321"/>
      <c r="E9" s="321"/>
      <c r="F9" s="321"/>
      <c r="H9" s="322" t="s">
        <v>145</v>
      </c>
    </row>
    <row r="10" s="329" customFormat="true" ht="54" hidden="false" customHeight="true" outlineLevel="0" collapsed="false">
      <c r="A10" s="390" t="s">
        <v>9</v>
      </c>
      <c r="B10" s="391" t="s">
        <v>237</v>
      </c>
      <c r="C10" s="391"/>
      <c r="D10" s="391"/>
      <c r="E10" s="392" t="s">
        <v>238</v>
      </c>
      <c r="F10" s="393" t="s">
        <v>40</v>
      </c>
      <c r="G10" s="394"/>
      <c r="H10" s="393" t="s">
        <v>41</v>
      </c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</row>
    <row r="11" s="265" customFormat="true" ht="21" hidden="false" customHeight="true" outlineLevel="0" collapsed="false">
      <c r="A11" s="311" t="n">
        <v>1</v>
      </c>
      <c r="B11" s="214" t="s">
        <v>390</v>
      </c>
      <c r="C11" s="214"/>
      <c r="D11" s="214"/>
      <c r="E11" s="216"/>
      <c r="F11" s="214" t="n">
        <v>3</v>
      </c>
      <c r="G11" s="395"/>
      <c r="H11" s="214" t="n">
        <v>3</v>
      </c>
      <c r="I11" s="295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customFormat="false" ht="30.6" hidden="false" customHeight="true" outlineLevel="0" collapsed="false">
      <c r="A12" s="213" t="s">
        <v>391</v>
      </c>
      <c r="B12" s="396"/>
      <c r="C12" s="396"/>
      <c r="D12" s="396"/>
      <c r="E12" s="397"/>
      <c r="F12" s="398" t="n">
        <f aca="false">F13+F14+F21+F27+F32+F39+F43+F50+F56+F72</f>
        <v>4361021</v>
      </c>
      <c r="G12" s="398" t="n">
        <f aca="false">G13+G14+G21+G27+G32+G39+G43+G50+G56+G72</f>
        <v>0</v>
      </c>
      <c r="H12" s="398" t="n">
        <f aca="false">H13+H14+H21+H27+H32+H39+H43+H50+H56+H72</f>
        <v>4286762</v>
      </c>
    </row>
    <row r="13" customFormat="false" ht="27" hidden="false" customHeight="true" outlineLevel="0" collapsed="false">
      <c r="A13" s="299" t="s">
        <v>375</v>
      </c>
      <c r="B13" s="399"/>
      <c r="C13" s="399"/>
      <c r="D13" s="399"/>
      <c r="E13" s="400"/>
      <c r="F13" s="401" t="n">
        <v>76843</v>
      </c>
      <c r="G13" s="394"/>
      <c r="H13" s="401" t="n">
        <v>154649</v>
      </c>
    </row>
    <row r="14" customFormat="false" ht="97.05" hidden="false" customHeight="true" outlineLevel="0" collapsed="false">
      <c r="A14" s="402" t="s">
        <v>392</v>
      </c>
      <c r="B14" s="403"/>
      <c r="C14" s="404"/>
      <c r="D14" s="405"/>
      <c r="E14" s="405"/>
      <c r="F14" s="406" t="n">
        <f aca="false">F15</f>
        <v>181696</v>
      </c>
      <c r="G14" s="394"/>
      <c r="H14" s="406" t="n">
        <f aca="false">H15</f>
        <v>179361</v>
      </c>
    </row>
    <row r="15" customFormat="false" ht="92.1" hidden="false" customHeight="true" outlineLevel="0" collapsed="false">
      <c r="A15" s="402" t="s">
        <v>324</v>
      </c>
      <c r="B15" s="403"/>
      <c r="C15" s="404"/>
      <c r="D15" s="405"/>
      <c r="E15" s="405"/>
      <c r="F15" s="406" t="n">
        <f aca="false">F16</f>
        <v>181696</v>
      </c>
      <c r="G15" s="394"/>
      <c r="H15" s="406" t="n">
        <f aca="false">H16</f>
        <v>179361</v>
      </c>
    </row>
    <row r="16" customFormat="false" ht="109.2" hidden="false" customHeight="true" outlineLevel="0" collapsed="false">
      <c r="A16" s="407" t="s">
        <v>325</v>
      </c>
      <c r="B16" s="408" t="s">
        <v>393</v>
      </c>
      <c r="C16" s="409"/>
      <c r="D16" s="410"/>
      <c r="E16" s="410"/>
      <c r="F16" s="401" t="n">
        <f aca="false">F17</f>
        <v>181696</v>
      </c>
      <c r="G16" s="394"/>
      <c r="H16" s="401" t="n">
        <f aca="false">H17</f>
        <v>179361</v>
      </c>
    </row>
    <row r="17" customFormat="false" ht="154.8" hidden="false" customHeight="true" outlineLevel="0" collapsed="false">
      <c r="A17" s="407" t="s">
        <v>327</v>
      </c>
      <c r="B17" s="411" t="s">
        <v>394</v>
      </c>
      <c r="C17" s="412"/>
      <c r="D17" s="413"/>
      <c r="E17" s="413"/>
      <c r="F17" s="401" t="n">
        <f aca="false">F18</f>
        <v>181696</v>
      </c>
      <c r="G17" s="394"/>
      <c r="H17" s="401" t="n">
        <f aca="false">H18</f>
        <v>179361</v>
      </c>
    </row>
    <row r="18" customFormat="false" ht="61.8" hidden="false" customHeight="true" outlineLevel="0" collapsed="false">
      <c r="A18" s="407" t="s">
        <v>329</v>
      </c>
      <c r="B18" s="411" t="s">
        <v>395</v>
      </c>
      <c r="C18" s="412"/>
      <c r="D18" s="413"/>
      <c r="E18" s="413"/>
      <c r="F18" s="401" t="n">
        <f aca="false">F19</f>
        <v>181696</v>
      </c>
      <c r="G18" s="394"/>
      <c r="H18" s="401" t="n">
        <f aca="false">H19</f>
        <v>179361</v>
      </c>
    </row>
    <row r="19" customFormat="false" ht="105.6" hidden="false" customHeight="true" outlineLevel="0" collapsed="false">
      <c r="A19" s="227" t="s">
        <v>331</v>
      </c>
      <c r="B19" s="411" t="s">
        <v>396</v>
      </c>
      <c r="C19" s="412"/>
      <c r="D19" s="413"/>
      <c r="E19" s="413"/>
      <c r="F19" s="401" t="n">
        <f aca="false">F20</f>
        <v>181696</v>
      </c>
      <c r="G19" s="394"/>
      <c r="H19" s="401" t="n">
        <f aca="false">H20</f>
        <v>179361</v>
      </c>
    </row>
    <row r="20" customFormat="false" ht="131.55" hidden="false" customHeight="true" outlineLevel="0" collapsed="false">
      <c r="A20" s="241" t="s">
        <v>259</v>
      </c>
      <c r="B20" s="411" t="s">
        <v>396</v>
      </c>
      <c r="C20" s="412"/>
      <c r="D20" s="413"/>
      <c r="E20" s="413" t="n">
        <v>200</v>
      </c>
      <c r="F20" s="414" t="n">
        <v>181696</v>
      </c>
      <c r="G20" s="231" t="n">
        <v>179361</v>
      </c>
      <c r="H20" s="231" t="n">
        <v>179361</v>
      </c>
    </row>
    <row r="21" customFormat="false" ht="51" hidden="false" customHeight="true" outlineLevel="0" collapsed="false">
      <c r="A21" s="226" t="s">
        <v>362</v>
      </c>
      <c r="B21" s="415" t="s">
        <v>344</v>
      </c>
      <c r="C21" s="416"/>
      <c r="D21" s="397"/>
      <c r="E21" s="397"/>
      <c r="F21" s="398" t="n">
        <f aca="false">F22</f>
        <v>2000</v>
      </c>
      <c r="G21" s="394"/>
      <c r="H21" s="398" t="n">
        <f aca="false">H22</f>
        <v>2000</v>
      </c>
    </row>
    <row r="22" customFormat="false" ht="69" hidden="false" customHeight="true" outlineLevel="0" collapsed="false">
      <c r="A22" s="222" t="s">
        <v>364</v>
      </c>
      <c r="B22" s="411" t="s">
        <v>397</v>
      </c>
      <c r="C22" s="412"/>
      <c r="D22" s="413"/>
      <c r="E22" s="413"/>
      <c r="F22" s="401" t="n">
        <f aca="false">F23</f>
        <v>2000</v>
      </c>
      <c r="G22" s="394"/>
      <c r="H22" s="401" t="n">
        <f aca="false">H23</f>
        <v>2000</v>
      </c>
    </row>
    <row r="23" customFormat="false" ht="135.6" hidden="false" customHeight="true" outlineLevel="0" collapsed="false">
      <c r="A23" s="274" t="s">
        <v>365</v>
      </c>
      <c r="B23" s="411" t="s">
        <v>398</v>
      </c>
      <c r="C23" s="412"/>
      <c r="D23" s="413"/>
      <c r="E23" s="413"/>
      <c r="F23" s="401" t="n">
        <f aca="false">F24</f>
        <v>2000</v>
      </c>
      <c r="G23" s="394"/>
      <c r="H23" s="401" t="n">
        <f aca="false">H24</f>
        <v>2000</v>
      </c>
    </row>
    <row r="24" customFormat="false" ht="111.6" hidden="false" customHeight="true" outlineLevel="0" collapsed="false">
      <c r="A24" s="226" t="s">
        <v>367</v>
      </c>
      <c r="B24" s="411" t="s">
        <v>370</v>
      </c>
      <c r="C24" s="412"/>
      <c r="D24" s="413"/>
      <c r="E24" s="413"/>
      <c r="F24" s="401" t="n">
        <f aca="false">F25</f>
        <v>2000</v>
      </c>
      <c r="G24" s="394"/>
      <c r="H24" s="401" t="n">
        <f aca="false">H25</f>
        <v>2000</v>
      </c>
    </row>
    <row r="25" customFormat="false" ht="99" hidden="false" customHeight="true" outlineLevel="0" collapsed="false">
      <c r="A25" s="290" t="s">
        <v>369</v>
      </c>
      <c r="B25" s="411" t="s">
        <v>400</v>
      </c>
      <c r="C25" s="412"/>
      <c r="D25" s="413"/>
      <c r="E25" s="413"/>
      <c r="F25" s="401" t="n">
        <v>2000</v>
      </c>
      <c r="G25" s="417" t="n">
        <f aca="false">G28+G29</f>
        <v>0</v>
      </c>
      <c r="H25" s="401" t="n">
        <v>2000</v>
      </c>
    </row>
    <row r="26" customFormat="false" ht="95.55" hidden="false" customHeight="true" outlineLevel="0" collapsed="false">
      <c r="A26" s="239" t="s">
        <v>259</v>
      </c>
      <c r="B26" s="418" t="s">
        <v>400</v>
      </c>
      <c r="C26" s="419"/>
      <c r="D26" s="400"/>
      <c r="E26" s="400" t="s">
        <v>260</v>
      </c>
      <c r="F26" s="401" t="n">
        <v>2000</v>
      </c>
      <c r="G26" s="394"/>
      <c r="H26" s="401" t="n">
        <v>2000</v>
      </c>
    </row>
    <row r="27" customFormat="false" ht="115.2" hidden="false" customHeight="true" outlineLevel="0" collapsed="false">
      <c r="A27" s="420" t="s">
        <v>401</v>
      </c>
      <c r="B27" s="421" t="n">
        <v>13</v>
      </c>
      <c r="C27" s="422"/>
      <c r="D27" s="423"/>
      <c r="E27" s="423"/>
      <c r="F27" s="398" t="n">
        <f aca="false">F28</f>
        <v>3000</v>
      </c>
      <c r="G27" s="394"/>
      <c r="H27" s="398" t="n">
        <f aca="false">H28</f>
        <v>5000</v>
      </c>
    </row>
    <row r="28" customFormat="false" ht="138.6" hidden="false" customHeight="true" outlineLevel="0" collapsed="false">
      <c r="A28" s="274" t="s">
        <v>307</v>
      </c>
      <c r="B28" s="411" t="s">
        <v>308</v>
      </c>
      <c r="C28" s="412"/>
      <c r="D28" s="413"/>
      <c r="E28" s="413"/>
      <c r="F28" s="401" t="n">
        <f aca="false">F29</f>
        <v>3000</v>
      </c>
      <c r="G28" s="394"/>
      <c r="H28" s="401" t="n">
        <f aca="false">H29</f>
        <v>5000</v>
      </c>
    </row>
    <row r="29" customFormat="false" ht="95.55" hidden="false" customHeight="true" outlineLevel="0" collapsed="false">
      <c r="A29" s="274" t="s">
        <v>309</v>
      </c>
      <c r="B29" s="411" t="s">
        <v>310</v>
      </c>
      <c r="C29" s="412"/>
      <c r="D29" s="413"/>
      <c r="E29" s="413"/>
      <c r="F29" s="401" t="n">
        <f aca="false">F30</f>
        <v>3000</v>
      </c>
      <c r="G29" s="394"/>
      <c r="H29" s="401" t="n">
        <f aca="false">H30</f>
        <v>5000</v>
      </c>
    </row>
    <row r="30" customFormat="false" ht="42" hidden="false" customHeight="true" outlineLevel="0" collapsed="false">
      <c r="A30" s="241" t="s">
        <v>311</v>
      </c>
      <c r="B30" s="411" t="s">
        <v>402</v>
      </c>
      <c r="C30" s="412"/>
      <c r="D30" s="413"/>
      <c r="E30" s="413"/>
      <c r="F30" s="401" t="n">
        <f aca="false">F31</f>
        <v>3000</v>
      </c>
      <c r="G30" s="394"/>
      <c r="H30" s="401" t="n">
        <f aca="false">H31</f>
        <v>5000</v>
      </c>
    </row>
    <row r="31" customFormat="false" ht="42" hidden="false" customHeight="true" outlineLevel="0" collapsed="false">
      <c r="A31" s="241" t="s">
        <v>259</v>
      </c>
      <c r="B31" s="411" t="s">
        <v>402</v>
      </c>
      <c r="C31" s="412"/>
      <c r="D31" s="413"/>
      <c r="E31" s="413" t="n">
        <v>200</v>
      </c>
      <c r="F31" s="401" t="n">
        <v>3000</v>
      </c>
      <c r="G31" s="394"/>
      <c r="H31" s="401" t="n">
        <v>5000</v>
      </c>
    </row>
    <row r="32" customFormat="false" ht="87.75" hidden="false" customHeight="true" outlineLevel="0" collapsed="false">
      <c r="A32" s="226" t="s">
        <v>346</v>
      </c>
      <c r="B32" s="415" t="s">
        <v>242</v>
      </c>
      <c r="C32" s="416"/>
      <c r="D32" s="397"/>
      <c r="E32" s="423"/>
      <c r="F32" s="398" t="n">
        <f aca="false">F33</f>
        <v>1624459</v>
      </c>
      <c r="G32" s="394"/>
      <c r="H32" s="398" t="n">
        <f aca="false">H33</f>
        <v>1477071</v>
      </c>
    </row>
    <row r="33" customFormat="false" ht="93.6" hidden="false" customHeight="true" outlineLevel="0" collapsed="false">
      <c r="A33" s="226" t="s">
        <v>348</v>
      </c>
      <c r="B33" s="411" t="s">
        <v>403</v>
      </c>
      <c r="C33" s="412"/>
      <c r="D33" s="413"/>
      <c r="E33" s="413"/>
      <c r="F33" s="401" t="n">
        <f aca="false">F34+F36</f>
        <v>1624459</v>
      </c>
      <c r="G33" s="394"/>
      <c r="H33" s="401" t="n">
        <f aca="false">H34+H36</f>
        <v>1477071</v>
      </c>
    </row>
    <row r="34" customFormat="false" ht="50.55" hidden="false" customHeight="true" outlineLevel="0" collapsed="false">
      <c r="A34" s="241" t="s">
        <v>356</v>
      </c>
      <c r="B34" s="411" t="s">
        <v>406</v>
      </c>
      <c r="C34" s="412"/>
      <c r="D34" s="413"/>
      <c r="E34" s="413"/>
      <c r="F34" s="401" t="n">
        <f aca="false">F35</f>
        <v>1294729</v>
      </c>
      <c r="G34" s="394"/>
      <c r="H34" s="401" t="n">
        <f aca="false">H35</f>
        <v>1294729</v>
      </c>
    </row>
    <row r="35" customFormat="false" ht="85.8" hidden="false" customHeight="true" outlineLevel="0" collapsed="false">
      <c r="A35" s="241" t="s">
        <v>354</v>
      </c>
      <c r="B35" s="411" t="s">
        <v>406</v>
      </c>
      <c r="C35" s="412"/>
      <c r="D35" s="413"/>
      <c r="E35" s="413" t="n">
        <v>100</v>
      </c>
      <c r="F35" s="401" t="n">
        <v>1294729</v>
      </c>
      <c r="G35" s="394"/>
      <c r="H35" s="401" t="n">
        <v>1294729</v>
      </c>
    </row>
    <row r="36" customFormat="false" ht="123" hidden="false" customHeight="true" outlineLevel="0" collapsed="false">
      <c r="A36" s="241" t="s">
        <v>358</v>
      </c>
      <c r="B36" s="411" t="s">
        <v>407</v>
      </c>
      <c r="C36" s="412"/>
      <c r="D36" s="413"/>
      <c r="E36" s="413"/>
      <c r="F36" s="401" t="n">
        <f aca="false">F37+F38</f>
        <v>329730</v>
      </c>
      <c r="G36" s="394"/>
      <c r="H36" s="401" t="n">
        <f aca="false">H37+H38</f>
        <v>182342</v>
      </c>
    </row>
    <row r="37" customFormat="false" ht="99" hidden="false" customHeight="true" outlineLevel="0" collapsed="false">
      <c r="A37" s="241" t="s">
        <v>259</v>
      </c>
      <c r="B37" s="411" t="s">
        <v>407</v>
      </c>
      <c r="C37" s="412"/>
      <c r="D37" s="413"/>
      <c r="E37" s="413" t="n">
        <v>200</v>
      </c>
      <c r="F37" s="424" t="n">
        <v>288000</v>
      </c>
      <c r="G37" s="287" t="n">
        <v>140612</v>
      </c>
      <c r="H37" s="424" t="n">
        <v>140612</v>
      </c>
    </row>
    <row r="38" customFormat="false" ht="70.5" hidden="false" customHeight="true" outlineLevel="0" collapsed="false">
      <c r="A38" s="241" t="s">
        <v>261</v>
      </c>
      <c r="B38" s="411" t="s">
        <v>407</v>
      </c>
      <c r="C38" s="412"/>
      <c r="D38" s="413"/>
      <c r="E38" s="413" t="n">
        <v>800</v>
      </c>
      <c r="F38" s="424" t="n">
        <v>41730</v>
      </c>
      <c r="G38" s="287" t="n">
        <v>41730</v>
      </c>
      <c r="H38" s="424" t="n">
        <v>41730</v>
      </c>
    </row>
    <row r="39" customFormat="false" ht="91.5" hidden="false" customHeight="true" outlineLevel="0" collapsed="false">
      <c r="A39" s="274" t="s">
        <v>408</v>
      </c>
      <c r="B39" s="421" t="n">
        <v>71</v>
      </c>
      <c r="C39" s="422"/>
      <c r="D39" s="423"/>
      <c r="E39" s="423"/>
      <c r="F39" s="398" t="n">
        <f aca="false">F40</f>
        <v>571151</v>
      </c>
      <c r="G39" s="394"/>
      <c r="H39" s="398" t="n">
        <f aca="false">H40</f>
        <v>571151</v>
      </c>
    </row>
    <row r="40" customFormat="false" ht="40.5" hidden="false" customHeight="true" outlineLevel="0" collapsed="false">
      <c r="A40" s="425" t="s">
        <v>247</v>
      </c>
      <c r="B40" s="421" t="s">
        <v>409</v>
      </c>
      <c r="C40" s="422"/>
      <c r="D40" s="423"/>
      <c r="E40" s="423"/>
      <c r="F40" s="398" t="n">
        <f aca="false">F41</f>
        <v>571151</v>
      </c>
      <c r="G40" s="394"/>
      <c r="H40" s="398" t="n">
        <f aca="false">H41</f>
        <v>571151</v>
      </c>
    </row>
    <row r="41" customFormat="false" ht="74.1" hidden="false" customHeight="true" outlineLevel="0" collapsed="false">
      <c r="A41" s="407" t="s">
        <v>249</v>
      </c>
      <c r="B41" s="411" t="s">
        <v>410</v>
      </c>
      <c r="C41" s="412"/>
      <c r="D41" s="413"/>
      <c r="E41" s="413"/>
      <c r="F41" s="401" t="n">
        <f aca="false">F42</f>
        <v>571151</v>
      </c>
      <c r="G41" s="394"/>
      <c r="H41" s="401" t="n">
        <f aca="false">H42</f>
        <v>571151</v>
      </c>
    </row>
    <row r="42" customFormat="false" ht="89.1" hidden="false" customHeight="true" outlineLevel="0" collapsed="false">
      <c r="A42" s="227" t="s">
        <v>251</v>
      </c>
      <c r="B42" s="411" t="s">
        <v>410</v>
      </c>
      <c r="C42" s="412"/>
      <c r="D42" s="413"/>
      <c r="E42" s="413" t="n">
        <v>100</v>
      </c>
      <c r="F42" s="401" t="n">
        <v>571151</v>
      </c>
      <c r="G42" s="394"/>
      <c r="H42" s="401" t="n">
        <v>571151</v>
      </c>
    </row>
    <row r="43" customFormat="false" ht="86.55" hidden="false" customHeight="true" outlineLevel="0" collapsed="false">
      <c r="A43" s="274" t="s">
        <v>411</v>
      </c>
      <c r="B43" s="421" t="n">
        <v>73</v>
      </c>
      <c r="C43" s="422"/>
      <c r="D43" s="423"/>
      <c r="E43" s="423"/>
      <c r="F43" s="398" t="n">
        <f aca="false">F44</f>
        <v>1582849</v>
      </c>
      <c r="G43" s="394"/>
      <c r="H43" s="398" t="n">
        <f aca="false">H44</f>
        <v>1582849</v>
      </c>
    </row>
    <row r="44" customFormat="false" ht="55.5" hidden="false" customHeight="true" outlineLevel="0" collapsed="false">
      <c r="A44" s="425" t="s">
        <v>257</v>
      </c>
      <c r="B44" s="411" t="s">
        <v>412</v>
      </c>
      <c r="C44" s="412"/>
      <c r="D44" s="413"/>
      <c r="E44" s="413"/>
      <c r="F44" s="401" t="n">
        <f aca="false">F45</f>
        <v>1582849</v>
      </c>
      <c r="G44" s="394"/>
      <c r="H44" s="401" t="n">
        <f aca="false">H45</f>
        <v>1582849</v>
      </c>
    </row>
    <row r="45" customFormat="false" ht="40.5" hidden="false" customHeight="true" outlineLevel="0" collapsed="false">
      <c r="A45" s="407" t="s">
        <v>249</v>
      </c>
      <c r="B45" s="411" t="s">
        <v>413</v>
      </c>
      <c r="C45" s="412"/>
      <c r="D45" s="413"/>
      <c r="E45" s="413"/>
      <c r="F45" s="401" t="n">
        <f aca="false">F46+F47+F48</f>
        <v>1582849</v>
      </c>
      <c r="G45" s="394"/>
      <c r="H45" s="401" t="n">
        <f aca="false">H46+H47+H48</f>
        <v>1582849</v>
      </c>
    </row>
    <row r="46" customFormat="false" ht="103.5" hidden="false" customHeight="true" outlineLevel="0" collapsed="false">
      <c r="A46" s="227" t="s">
        <v>251</v>
      </c>
      <c r="B46" s="411" t="s">
        <v>413</v>
      </c>
      <c r="C46" s="412"/>
      <c r="D46" s="413"/>
      <c r="E46" s="413" t="n">
        <v>100</v>
      </c>
      <c r="F46" s="401" t="n">
        <v>1215049</v>
      </c>
      <c r="G46" s="394"/>
      <c r="H46" s="401" t="n">
        <v>1215049</v>
      </c>
    </row>
    <row r="47" customFormat="false" ht="42" hidden="false" customHeight="true" outlineLevel="0" collapsed="false">
      <c r="A47" s="241" t="s">
        <v>259</v>
      </c>
      <c r="B47" s="411" t="s">
        <v>413</v>
      </c>
      <c r="C47" s="412"/>
      <c r="D47" s="413"/>
      <c r="E47" s="413" t="n">
        <v>200</v>
      </c>
      <c r="F47" s="401" t="n">
        <v>346000</v>
      </c>
      <c r="G47" s="394"/>
      <c r="H47" s="401" t="n">
        <v>346000</v>
      </c>
    </row>
    <row r="48" customFormat="false" ht="64.2" hidden="false" customHeight="true" outlineLevel="0" collapsed="false">
      <c r="A48" s="241" t="s">
        <v>261</v>
      </c>
      <c r="B48" s="411" t="s">
        <v>413</v>
      </c>
      <c r="C48" s="412"/>
      <c r="D48" s="413"/>
      <c r="E48" s="413" t="n">
        <v>800</v>
      </c>
      <c r="F48" s="401" t="n">
        <v>21800</v>
      </c>
      <c r="G48" s="394"/>
      <c r="H48" s="401" t="n">
        <v>21800</v>
      </c>
    </row>
    <row r="49" customFormat="false" ht="6" hidden="true" customHeight="true" outlineLevel="0" collapsed="false">
      <c r="A49" s="239" t="s">
        <v>263</v>
      </c>
      <c r="B49" s="411" t="s">
        <v>414</v>
      </c>
      <c r="C49" s="412"/>
      <c r="D49" s="413"/>
      <c r="E49" s="413"/>
      <c r="F49" s="401" t="n">
        <v>5139</v>
      </c>
      <c r="G49" s="394"/>
      <c r="H49" s="401" t="n">
        <v>5139</v>
      </c>
    </row>
    <row r="50" customFormat="false" ht="42" hidden="false" customHeight="true" outlineLevel="0" collapsed="false">
      <c r="A50" s="274" t="s">
        <v>415</v>
      </c>
      <c r="B50" s="421" t="n">
        <v>75</v>
      </c>
      <c r="C50" s="422"/>
      <c r="D50" s="423"/>
      <c r="E50" s="423"/>
      <c r="F50" s="398" t="n">
        <f aca="false">F51</f>
        <v>6435</v>
      </c>
      <c r="G50" s="394"/>
      <c r="H50" s="398" t="n">
        <f aca="false">H51</f>
        <v>6435</v>
      </c>
    </row>
    <row r="51" customFormat="false" ht="77.4" hidden="false" customHeight="true" outlineLevel="0" collapsed="false">
      <c r="A51" s="227" t="s">
        <v>270</v>
      </c>
      <c r="B51" s="411" t="s">
        <v>416</v>
      </c>
      <c r="C51" s="412"/>
      <c r="D51" s="413"/>
      <c r="E51" s="413"/>
      <c r="F51" s="401" t="n">
        <f aca="false">F52+F54</f>
        <v>6435</v>
      </c>
      <c r="G51" s="394"/>
      <c r="H51" s="401" t="n">
        <f aca="false">H52+H54</f>
        <v>6435</v>
      </c>
    </row>
    <row r="52" customFormat="false" ht="79.2" hidden="false" customHeight="true" outlineLevel="0" collapsed="false">
      <c r="A52" s="407" t="s">
        <v>272</v>
      </c>
      <c r="B52" s="411" t="s">
        <v>417</v>
      </c>
      <c r="C52" s="412"/>
      <c r="D52" s="413"/>
      <c r="E52" s="413"/>
      <c r="F52" s="401" t="n">
        <f aca="false">F53</f>
        <v>5000</v>
      </c>
      <c r="G52" s="394"/>
      <c r="H52" s="401" t="n">
        <f aca="false">H53</f>
        <v>5000</v>
      </c>
    </row>
    <row r="53" customFormat="false" ht="42.75" hidden="false" customHeight="true" outlineLevel="0" collapsed="false">
      <c r="A53" s="227" t="s">
        <v>274</v>
      </c>
      <c r="B53" s="411" t="s">
        <v>417</v>
      </c>
      <c r="C53" s="412"/>
      <c r="D53" s="413"/>
      <c r="E53" s="413" t="n">
        <v>500</v>
      </c>
      <c r="F53" s="401" t="n">
        <v>5000</v>
      </c>
      <c r="G53" s="394"/>
      <c r="H53" s="401" t="n">
        <v>5000</v>
      </c>
    </row>
    <row r="54" customFormat="false" ht="83.4" hidden="false" customHeight="true" outlineLevel="0" collapsed="false">
      <c r="A54" s="407" t="s">
        <v>276</v>
      </c>
      <c r="B54" s="411" t="s">
        <v>417</v>
      </c>
      <c r="C54" s="412"/>
      <c r="D54" s="413"/>
      <c r="E54" s="413"/>
      <c r="F54" s="401" t="n">
        <f aca="false">F55</f>
        <v>1435</v>
      </c>
      <c r="G54" s="394"/>
      <c r="H54" s="401" t="n">
        <f aca="false">H55</f>
        <v>1435</v>
      </c>
    </row>
    <row r="55" customFormat="false" ht="95.25" hidden="false" customHeight="true" outlineLevel="0" collapsed="false">
      <c r="A55" s="227" t="s">
        <v>274</v>
      </c>
      <c r="B55" s="411" t="s">
        <v>417</v>
      </c>
      <c r="C55" s="412"/>
      <c r="D55" s="413"/>
      <c r="E55" s="413" t="n">
        <v>500</v>
      </c>
      <c r="F55" s="401" t="n">
        <v>1435</v>
      </c>
      <c r="G55" s="394"/>
      <c r="H55" s="401" t="n">
        <v>1435</v>
      </c>
    </row>
    <row r="56" customFormat="false" ht="73.05" hidden="false" customHeight="true" outlineLevel="0" collapsed="false">
      <c r="A56" s="222" t="s">
        <v>278</v>
      </c>
      <c r="B56" s="411"/>
      <c r="C56" s="412"/>
      <c r="D56" s="413"/>
      <c r="E56" s="413"/>
      <c r="F56" s="426" t="n">
        <f aca="false">F57+F64</f>
        <v>222400</v>
      </c>
      <c r="G56" s="427"/>
      <c r="H56" s="426" t="n">
        <f aca="false">H57+H64</f>
        <v>214500</v>
      </c>
    </row>
    <row r="57" customFormat="false" ht="43.05" hidden="false" customHeight="true" outlineLevel="0" collapsed="false">
      <c r="A57" s="251" t="s">
        <v>280</v>
      </c>
      <c r="B57" s="411" t="s">
        <v>418</v>
      </c>
      <c r="C57" s="412"/>
      <c r="D57" s="413"/>
      <c r="E57" s="413"/>
      <c r="F57" s="428" t="n">
        <f aca="false">F58</f>
        <v>186400</v>
      </c>
      <c r="G57" s="427"/>
      <c r="H57" s="428" t="n">
        <f aca="false">H58</f>
        <v>181500</v>
      </c>
    </row>
    <row r="58" customFormat="false" ht="45" hidden="false" customHeight="true" outlineLevel="0" collapsed="false">
      <c r="A58" s="239" t="s">
        <v>281</v>
      </c>
      <c r="B58" s="411" t="s">
        <v>282</v>
      </c>
      <c r="C58" s="412"/>
      <c r="D58" s="413"/>
      <c r="E58" s="413"/>
      <c r="F58" s="429" t="n">
        <f aca="false">F59+F62</f>
        <v>186400</v>
      </c>
      <c r="G58" s="427"/>
      <c r="H58" s="429" t="n">
        <f aca="false">H59+H62</f>
        <v>181500</v>
      </c>
    </row>
    <row r="59" customFormat="false" ht="121.5" hidden="false" customHeight="true" outlineLevel="0" collapsed="false">
      <c r="A59" s="241" t="s">
        <v>283</v>
      </c>
      <c r="B59" s="411" t="s">
        <v>419</v>
      </c>
      <c r="C59" s="412"/>
      <c r="D59" s="413"/>
      <c r="E59" s="413"/>
      <c r="F59" s="429" t="n">
        <f aca="false">F60+F61</f>
        <v>166900</v>
      </c>
      <c r="G59" s="427"/>
      <c r="H59" s="429" t="n">
        <f aca="false">H60+H61</f>
        <v>163500</v>
      </c>
    </row>
    <row r="60" customFormat="false" ht="144" hidden="false" customHeight="true" outlineLevel="0" collapsed="false">
      <c r="A60" s="241" t="s">
        <v>259</v>
      </c>
      <c r="B60" s="411" t="s">
        <v>419</v>
      </c>
      <c r="C60" s="412"/>
      <c r="D60" s="413"/>
      <c r="E60" s="413" t="n">
        <v>200</v>
      </c>
      <c r="F60" s="429" t="n">
        <v>88400</v>
      </c>
      <c r="G60" s="427"/>
      <c r="H60" s="429" t="n">
        <v>85000</v>
      </c>
    </row>
    <row r="61" customFormat="false" ht="113.1" hidden="false" customHeight="true" outlineLevel="0" collapsed="false">
      <c r="A61" s="241" t="s">
        <v>261</v>
      </c>
      <c r="B61" s="411" t="s">
        <v>419</v>
      </c>
      <c r="C61" s="412"/>
      <c r="D61" s="413"/>
      <c r="E61" s="413" t="n">
        <v>800</v>
      </c>
      <c r="F61" s="429" t="n">
        <v>78500</v>
      </c>
      <c r="G61" s="427"/>
      <c r="H61" s="429" t="n">
        <v>78500</v>
      </c>
    </row>
    <row r="62" customFormat="false" ht="54.75" hidden="false" customHeight="true" outlineLevel="0" collapsed="false">
      <c r="A62" s="241" t="s">
        <v>285</v>
      </c>
      <c r="B62" s="411" t="s">
        <v>420</v>
      </c>
      <c r="C62" s="412"/>
      <c r="D62" s="413"/>
      <c r="E62" s="413"/>
      <c r="F62" s="429" t="n">
        <f aca="false">F63</f>
        <v>19500</v>
      </c>
      <c r="G62" s="427"/>
      <c r="H62" s="429" t="n">
        <f aca="false">H63</f>
        <v>18000</v>
      </c>
    </row>
    <row r="63" customFormat="false" ht="54.75" hidden="false" customHeight="true" outlineLevel="0" collapsed="false">
      <c r="A63" s="241" t="s">
        <v>259</v>
      </c>
      <c r="B63" s="411" t="s">
        <v>420</v>
      </c>
      <c r="C63" s="412"/>
      <c r="D63" s="413"/>
      <c r="E63" s="413" t="n">
        <v>200</v>
      </c>
      <c r="F63" s="429" t="n">
        <v>19500</v>
      </c>
      <c r="G63" s="427"/>
      <c r="H63" s="429" t="n">
        <v>18000</v>
      </c>
    </row>
    <row r="64" customFormat="false" ht="110.25" hidden="false" customHeight="true" outlineLevel="0" collapsed="false">
      <c r="A64" s="261" t="s">
        <v>287</v>
      </c>
      <c r="B64" s="411" t="s">
        <v>421</v>
      </c>
      <c r="C64" s="412"/>
      <c r="D64" s="413"/>
      <c r="E64" s="413"/>
      <c r="F64" s="429" t="n">
        <f aca="false">F65</f>
        <v>36000</v>
      </c>
      <c r="G64" s="427"/>
      <c r="H64" s="429" t="n">
        <f aca="false">H65</f>
        <v>33000</v>
      </c>
    </row>
    <row r="65" customFormat="false" ht="117.6" hidden="false" customHeight="true" outlineLevel="0" collapsed="false">
      <c r="A65" s="261" t="s">
        <v>289</v>
      </c>
      <c r="B65" s="411" t="s">
        <v>300</v>
      </c>
      <c r="C65" s="412"/>
      <c r="D65" s="413"/>
      <c r="E65" s="413"/>
      <c r="F65" s="429" t="n">
        <f aca="false">F66+F68+F70</f>
        <v>36000</v>
      </c>
      <c r="G65" s="427"/>
      <c r="H65" s="429" t="n">
        <f aca="false">H66+H68+H70</f>
        <v>33000</v>
      </c>
    </row>
    <row r="66" customFormat="false" ht="60.75" hidden="false" customHeight="true" outlineLevel="0" collapsed="false">
      <c r="A66" s="241" t="s">
        <v>291</v>
      </c>
      <c r="B66" s="411" t="s">
        <v>422</v>
      </c>
      <c r="C66" s="412"/>
      <c r="D66" s="413"/>
      <c r="E66" s="413"/>
      <c r="F66" s="429" t="n">
        <f aca="false">F67</f>
        <v>18000</v>
      </c>
      <c r="G66" s="427"/>
      <c r="H66" s="429" t="n">
        <f aca="false">H67</f>
        <v>15000</v>
      </c>
    </row>
    <row r="67" customFormat="false" ht="42" hidden="false" customHeight="true" outlineLevel="0" collapsed="false">
      <c r="A67" s="241" t="s">
        <v>259</v>
      </c>
      <c r="B67" s="411" t="s">
        <v>422</v>
      </c>
      <c r="C67" s="412"/>
      <c r="D67" s="413"/>
      <c r="E67" s="413" t="n">
        <v>200</v>
      </c>
      <c r="F67" s="429" t="n">
        <v>18000</v>
      </c>
      <c r="G67" s="427"/>
      <c r="H67" s="429" t="n">
        <v>15000</v>
      </c>
    </row>
    <row r="68" customFormat="false" ht="97.5" hidden="false" customHeight="true" outlineLevel="0" collapsed="false">
      <c r="A68" s="241" t="s">
        <v>293</v>
      </c>
      <c r="B68" s="411" t="s">
        <v>423</v>
      </c>
      <c r="C68" s="412"/>
      <c r="D68" s="413"/>
      <c r="E68" s="413"/>
      <c r="F68" s="429" t="n">
        <f aca="false">F69</f>
        <v>8000</v>
      </c>
      <c r="G68" s="427"/>
      <c r="H68" s="429" t="n">
        <f aca="false">H69</f>
        <v>8000</v>
      </c>
    </row>
    <row r="69" customFormat="false" ht="107.55" hidden="false" customHeight="true" outlineLevel="0" collapsed="false">
      <c r="A69" s="241" t="s">
        <v>259</v>
      </c>
      <c r="B69" s="411" t="s">
        <v>423</v>
      </c>
      <c r="C69" s="412"/>
      <c r="D69" s="413"/>
      <c r="E69" s="413" t="n">
        <v>200</v>
      </c>
      <c r="F69" s="429" t="n">
        <v>8000</v>
      </c>
      <c r="G69" s="401" t="n">
        <f aca="false">G70+G73</f>
        <v>0</v>
      </c>
      <c r="H69" s="429" t="n">
        <v>8000</v>
      </c>
    </row>
    <row r="70" customFormat="false" ht="119.55" hidden="false" customHeight="true" outlineLevel="0" collapsed="false">
      <c r="A70" s="241" t="s">
        <v>295</v>
      </c>
      <c r="B70" s="411" t="s">
        <v>424</v>
      </c>
      <c r="C70" s="412"/>
      <c r="D70" s="413"/>
      <c r="E70" s="413"/>
      <c r="F70" s="429" t="n">
        <f aca="false">F71</f>
        <v>10000</v>
      </c>
      <c r="G70" s="427"/>
      <c r="H70" s="429" t="n">
        <f aca="false">H71</f>
        <v>10000</v>
      </c>
    </row>
    <row r="71" customFormat="false" ht="54.75" hidden="false" customHeight="true" outlineLevel="0" collapsed="false">
      <c r="A71" s="241" t="s">
        <v>259</v>
      </c>
      <c r="B71" s="430" t="s">
        <v>424</v>
      </c>
      <c r="C71" s="431"/>
      <c r="D71" s="432"/>
      <c r="E71" s="432" t="n">
        <v>200</v>
      </c>
      <c r="F71" s="429" t="n">
        <v>10000</v>
      </c>
      <c r="G71" s="429" t="n">
        <v>10000</v>
      </c>
      <c r="H71" s="429" t="n">
        <v>10000</v>
      </c>
    </row>
    <row r="72" customFormat="false" ht="54.75" hidden="false" customHeight="true" outlineLevel="0" collapsed="false">
      <c r="A72" s="304" t="s">
        <v>297</v>
      </c>
      <c r="B72" s="411"/>
      <c r="C72" s="412"/>
      <c r="D72" s="412"/>
      <c r="E72" s="376"/>
      <c r="F72" s="433" t="n">
        <f aca="false">F73</f>
        <v>90188</v>
      </c>
      <c r="G72" s="427"/>
      <c r="H72" s="433" t="n">
        <f aca="false">H73</f>
        <v>93746</v>
      </c>
    </row>
    <row r="73" customFormat="false" ht="54.75" hidden="false" customHeight="true" outlineLevel="0" collapsed="false">
      <c r="A73" s="305" t="s">
        <v>298</v>
      </c>
      <c r="B73" s="411"/>
      <c r="C73" s="412"/>
      <c r="D73" s="412"/>
      <c r="E73" s="379"/>
      <c r="F73" s="434" t="n">
        <f aca="false">F74</f>
        <v>90188</v>
      </c>
      <c r="G73" s="427"/>
      <c r="H73" s="434" t="n">
        <f aca="false">H74</f>
        <v>93746</v>
      </c>
    </row>
    <row r="74" customFormat="false" ht="54.75" hidden="false" customHeight="true" outlineLevel="0" collapsed="false">
      <c r="A74" s="305" t="s">
        <v>287</v>
      </c>
      <c r="B74" s="411" t="s">
        <v>421</v>
      </c>
      <c r="C74" s="412"/>
      <c r="D74" s="412"/>
      <c r="E74" s="379"/>
      <c r="F74" s="434" t="n">
        <f aca="false">F75</f>
        <v>90188</v>
      </c>
      <c r="G74" s="427"/>
      <c r="H74" s="434" t="n">
        <f aca="false">H75</f>
        <v>93746</v>
      </c>
    </row>
    <row r="75" customFormat="false" ht="39" hidden="false" customHeight="true" outlineLevel="0" collapsed="false">
      <c r="A75" s="305" t="s">
        <v>289</v>
      </c>
      <c r="B75" s="411" t="s">
        <v>300</v>
      </c>
      <c r="C75" s="412"/>
      <c r="D75" s="412"/>
      <c r="E75" s="379"/>
      <c r="F75" s="434" t="n">
        <f aca="false">F76</f>
        <v>90188</v>
      </c>
      <c r="G75" s="427"/>
      <c r="H75" s="434" t="n">
        <f aca="false">H76</f>
        <v>93746</v>
      </c>
      <c r="AK75" s="314"/>
    </row>
    <row r="76" customFormat="false" ht="28.05" hidden="false" customHeight="true" outlineLevel="0" collapsed="false">
      <c r="A76" s="305" t="s">
        <v>301</v>
      </c>
      <c r="B76" s="435" t="s">
        <v>425</v>
      </c>
      <c r="C76" s="436"/>
      <c r="D76" s="437"/>
      <c r="E76" s="379"/>
      <c r="F76" s="434" t="n">
        <f aca="false">F77+F78</f>
        <v>90188</v>
      </c>
      <c r="G76" s="427"/>
      <c r="H76" s="434" t="n">
        <f aca="false">H77+H78</f>
        <v>93746</v>
      </c>
      <c r="AK76" s="314"/>
    </row>
    <row r="77" customFormat="false" ht="35.55" hidden="false" customHeight="true" outlineLevel="0" collapsed="false">
      <c r="A77" s="305" t="s">
        <v>251</v>
      </c>
      <c r="B77" s="435" t="s">
        <v>425</v>
      </c>
      <c r="C77" s="436"/>
      <c r="D77" s="437"/>
      <c r="E77" s="379" t="s">
        <v>252</v>
      </c>
      <c r="F77" s="434" t="n">
        <v>84488</v>
      </c>
      <c r="G77" s="427"/>
      <c r="H77" s="429" t="n">
        <v>87746</v>
      </c>
      <c r="AK77" s="314"/>
    </row>
    <row r="78" customFormat="false" ht="73.5" hidden="false" customHeight="true" outlineLevel="0" collapsed="false">
      <c r="A78" s="305" t="s">
        <v>259</v>
      </c>
      <c r="B78" s="435" t="s">
        <v>425</v>
      </c>
      <c r="C78" s="436"/>
      <c r="D78" s="437"/>
      <c r="E78" s="379" t="s">
        <v>260</v>
      </c>
      <c r="F78" s="434" t="n">
        <v>5700</v>
      </c>
      <c r="G78" s="427"/>
      <c r="H78" s="429" t="n">
        <v>6000</v>
      </c>
      <c r="AK78" s="314"/>
    </row>
    <row r="110" s="265" customFormat="true" ht="18" hidden="false" customHeight="false" outlineLevel="0" collapsed="false">
      <c r="A110" s="189"/>
      <c r="B110" s="293"/>
      <c r="C110" s="294"/>
      <c r="D110" s="291"/>
      <c r="E110" s="291"/>
      <c r="F110" s="295"/>
      <c r="G110" s="279"/>
      <c r="H110" s="295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</row>
    <row r="111" s="265" customFormat="true" ht="18" hidden="false" customHeight="false" outlineLevel="0" collapsed="false">
      <c r="A111" s="189"/>
      <c r="B111" s="293"/>
      <c r="C111" s="294"/>
      <c r="D111" s="291"/>
      <c r="E111" s="291"/>
      <c r="F111" s="295"/>
      <c r="G111" s="279"/>
      <c r="H111" s="295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</row>
    <row r="112" s="265" customFormat="true" ht="18" hidden="false" customHeight="false" outlineLevel="0" collapsed="false">
      <c r="A112" s="189"/>
      <c r="B112" s="293"/>
      <c r="C112" s="294"/>
      <c r="D112" s="291"/>
      <c r="E112" s="291"/>
      <c r="F112" s="295"/>
      <c r="G112" s="279"/>
      <c r="H112" s="295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</row>
    <row r="113" s="265" customFormat="true" ht="18" hidden="false" customHeight="false" outlineLevel="0" collapsed="false">
      <c r="A113" s="189"/>
      <c r="B113" s="293"/>
      <c r="C113" s="294"/>
      <c r="D113" s="291"/>
      <c r="E113" s="291"/>
      <c r="F113" s="295"/>
      <c r="G113" s="279"/>
      <c r="H113" s="295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</row>
    <row r="114" s="265" customFormat="true" ht="18" hidden="false" customHeight="false" outlineLevel="0" collapsed="false">
      <c r="A114" s="189"/>
      <c r="B114" s="293"/>
      <c r="C114" s="294"/>
      <c r="D114" s="291"/>
      <c r="E114" s="291"/>
      <c r="F114" s="295"/>
      <c r="G114" s="279"/>
      <c r="H114" s="295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</row>
    <row r="115" s="265" customFormat="true" ht="18" hidden="false" customHeight="false" outlineLevel="0" collapsed="false">
      <c r="A115" s="189"/>
      <c r="B115" s="293"/>
      <c r="C115" s="294"/>
      <c r="D115" s="291"/>
      <c r="E115" s="291"/>
      <c r="F115" s="295"/>
      <c r="G115" s="279"/>
      <c r="H115" s="295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  <c r="AD115" s="280"/>
      <c r="AE115" s="280"/>
      <c r="AF115" s="280"/>
      <c r="AG115" s="280"/>
      <c r="AH115" s="280"/>
      <c r="AI115" s="280"/>
      <c r="AJ115" s="280"/>
      <c r="AK115" s="280"/>
    </row>
    <row r="116" s="265" customFormat="true" ht="18" hidden="false" customHeight="false" outlineLevel="0" collapsed="false">
      <c r="A116" s="189"/>
      <c r="B116" s="293"/>
      <c r="C116" s="294"/>
      <c r="D116" s="291"/>
      <c r="E116" s="291"/>
      <c r="F116" s="295"/>
      <c r="G116" s="279"/>
      <c r="H116" s="295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</row>
    <row r="117" s="265" customFormat="true" ht="18" hidden="false" customHeight="false" outlineLevel="0" collapsed="false">
      <c r="A117" s="189"/>
      <c r="B117" s="293"/>
      <c r="C117" s="294"/>
      <c r="D117" s="291"/>
      <c r="E117" s="291"/>
      <c r="F117" s="295"/>
      <c r="G117" s="279"/>
      <c r="H117" s="295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  <c r="AK117" s="280"/>
    </row>
    <row r="118" s="265" customFormat="true" ht="18" hidden="false" customHeight="false" outlineLevel="0" collapsed="false">
      <c r="A118" s="189"/>
      <c r="B118" s="293"/>
      <c r="C118" s="294"/>
      <c r="D118" s="291"/>
      <c r="E118" s="291"/>
      <c r="F118" s="295"/>
      <c r="G118" s="279"/>
      <c r="H118" s="295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  <c r="AD118" s="280"/>
      <c r="AE118" s="280"/>
      <c r="AF118" s="280"/>
      <c r="AG118" s="280"/>
      <c r="AH118" s="280"/>
      <c r="AI118" s="280"/>
      <c r="AJ118" s="280"/>
      <c r="AK118" s="280"/>
    </row>
    <row r="119" s="265" customFormat="true" ht="18" hidden="false" customHeight="false" outlineLevel="0" collapsed="false">
      <c r="A119" s="189"/>
      <c r="B119" s="293"/>
      <c r="C119" s="294"/>
      <c r="D119" s="291"/>
      <c r="E119" s="291"/>
      <c r="F119" s="295"/>
      <c r="G119" s="279"/>
      <c r="H119" s="295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  <c r="AD119" s="280"/>
      <c r="AE119" s="280"/>
      <c r="AF119" s="280"/>
      <c r="AG119" s="280"/>
      <c r="AH119" s="280"/>
      <c r="AI119" s="280"/>
      <c r="AJ119" s="280"/>
      <c r="AK119" s="280"/>
    </row>
    <row r="120" s="265" customFormat="true" ht="18" hidden="false" customHeight="false" outlineLevel="0" collapsed="false">
      <c r="A120" s="189"/>
      <c r="B120" s="293"/>
      <c r="C120" s="294"/>
      <c r="D120" s="291"/>
      <c r="E120" s="291"/>
      <c r="F120" s="295"/>
      <c r="G120" s="279"/>
      <c r="H120" s="295"/>
      <c r="I120" s="280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  <c r="W120" s="280"/>
      <c r="X120" s="280"/>
      <c r="Y120" s="280"/>
      <c r="Z120" s="280"/>
      <c r="AA120" s="280"/>
      <c r="AB120" s="280"/>
      <c r="AC120" s="280"/>
      <c r="AD120" s="280"/>
      <c r="AE120" s="280"/>
      <c r="AF120" s="280"/>
      <c r="AG120" s="280"/>
      <c r="AH120" s="280"/>
      <c r="AI120" s="280"/>
      <c r="AJ120" s="280"/>
      <c r="AK120" s="280"/>
    </row>
    <row r="121" s="265" customFormat="true" ht="18" hidden="false" customHeight="false" outlineLevel="0" collapsed="false">
      <c r="A121" s="189"/>
      <c r="B121" s="293"/>
      <c r="C121" s="294"/>
      <c r="D121" s="291"/>
      <c r="E121" s="291"/>
      <c r="F121" s="295"/>
      <c r="G121" s="279"/>
      <c r="H121" s="295"/>
      <c r="I121" s="280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  <c r="W121" s="280"/>
      <c r="X121" s="280"/>
      <c r="Y121" s="280"/>
      <c r="Z121" s="280"/>
      <c r="AA121" s="280"/>
      <c r="AB121" s="280"/>
      <c r="AC121" s="280"/>
      <c r="AD121" s="280"/>
      <c r="AE121" s="280"/>
      <c r="AF121" s="280"/>
      <c r="AG121" s="280"/>
      <c r="AH121" s="280"/>
      <c r="AI121" s="280"/>
      <c r="AJ121" s="280"/>
      <c r="AK121" s="280"/>
    </row>
    <row r="122" s="265" customFormat="true" ht="18" hidden="false" customHeight="false" outlineLevel="0" collapsed="false">
      <c r="A122" s="189"/>
      <c r="B122" s="293"/>
      <c r="C122" s="294"/>
      <c r="D122" s="291"/>
      <c r="E122" s="291"/>
      <c r="F122" s="295"/>
      <c r="G122" s="279"/>
      <c r="H122" s="295"/>
      <c r="I122" s="280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  <c r="W122" s="280"/>
      <c r="X122" s="280"/>
      <c r="Y122" s="280"/>
      <c r="Z122" s="280"/>
      <c r="AA122" s="280"/>
      <c r="AB122" s="280"/>
      <c r="AC122" s="280"/>
      <c r="AD122" s="280"/>
      <c r="AE122" s="280"/>
      <c r="AF122" s="280"/>
      <c r="AG122" s="280"/>
      <c r="AH122" s="280"/>
      <c r="AI122" s="280"/>
      <c r="AJ122" s="280"/>
      <c r="AK122" s="280"/>
    </row>
    <row r="123" s="265" customFormat="true" ht="18" hidden="false" customHeight="false" outlineLevel="0" collapsed="false">
      <c r="A123" s="189"/>
      <c r="B123" s="293"/>
      <c r="C123" s="294"/>
      <c r="D123" s="291"/>
      <c r="E123" s="291"/>
      <c r="F123" s="295"/>
      <c r="G123" s="279"/>
      <c r="H123" s="295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  <c r="AK123" s="280"/>
    </row>
    <row r="124" s="265" customFormat="true" ht="18" hidden="false" customHeight="false" outlineLevel="0" collapsed="false">
      <c r="A124" s="189"/>
      <c r="B124" s="293"/>
      <c r="C124" s="294"/>
      <c r="D124" s="291"/>
      <c r="E124" s="291"/>
      <c r="F124" s="295"/>
      <c r="G124" s="279"/>
      <c r="H124" s="295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  <c r="AK124" s="280"/>
    </row>
    <row r="125" s="265" customFormat="true" ht="18" hidden="false" customHeight="false" outlineLevel="0" collapsed="false">
      <c r="A125" s="189"/>
      <c r="B125" s="293"/>
      <c r="C125" s="294"/>
      <c r="D125" s="291"/>
      <c r="E125" s="291"/>
      <c r="F125" s="295"/>
      <c r="G125" s="279"/>
      <c r="H125" s="295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  <c r="W125" s="280"/>
      <c r="X125" s="280"/>
      <c r="Y125" s="280"/>
      <c r="Z125" s="280"/>
      <c r="AA125" s="280"/>
      <c r="AB125" s="280"/>
      <c r="AC125" s="280"/>
      <c r="AD125" s="280"/>
      <c r="AE125" s="280"/>
      <c r="AF125" s="280"/>
      <c r="AG125" s="280"/>
      <c r="AH125" s="280"/>
      <c r="AI125" s="280"/>
      <c r="AJ125" s="280"/>
      <c r="AK125" s="280"/>
    </row>
    <row r="126" s="265" customFormat="true" ht="18" hidden="false" customHeight="false" outlineLevel="0" collapsed="false">
      <c r="A126" s="189"/>
      <c r="B126" s="293"/>
      <c r="C126" s="294"/>
      <c r="D126" s="291"/>
      <c r="E126" s="291"/>
      <c r="F126" s="295"/>
      <c r="G126" s="279"/>
      <c r="H126" s="295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  <c r="X126" s="280"/>
      <c r="Y126" s="280"/>
      <c r="Z126" s="280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  <c r="AK126" s="280"/>
    </row>
    <row r="127" s="265" customFormat="true" ht="18" hidden="false" customHeight="false" outlineLevel="0" collapsed="false">
      <c r="A127" s="189"/>
      <c r="B127" s="293"/>
      <c r="C127" s="294"/>
      <c r="D127" s="291"/>
      <c r="E127" s="291"/>
      <c r="F127" s="295"/>
      <c r="G127" s="279"/>
      <c r="H127" s="295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  <c r="AK127" s="280"/>
    </row>
    <row r="128" s="265" customFormat="true" ht="18" hidden="false" customHeight="false" outlineLevel="0" collapsed="false">
      <c r="A128" s="189"/>
      <c r="B128" s="293"/>
      <c r="C128" s="294"/>
      <c r="D128" s="291"/>
      <c r="E128" s="291"/>
      <c r="F128" s="295"/>
      <c r="G128" s="279"/>
      <c r="H128" s="295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  <c r="W128" s="280"/>
      <c r="X128" s="280"/>
      <c r="Y128" s="280"/>
      <c r="Z128" s="280"/>
      <c r="AA128" s="280"/>
      <c r="AB128" s="280"/>
      <c r="AC128" s="280"/>
      <c r="AD128" s="280"/>
      <c r="AE128" s="280"/>
      <c r="AF128" s="280"/>
      <c r="AG128" s="280"/>
      <c r="AH128" s="280"/>
      <c r="AI128" s="280"/>
      <c r="AJ128" s="280"/>
      <c r="AK128" s="280"/>
    </row>
    <row r="129" s="265" customFormat="true" ht="18" hidden="false" customHeight="false" outlineLevel="0" collapsed="false">
      <c r="A129" s="189"/>
      <c r="B129" s="293"/>
      <c r="C129" s="294"/>
      <c r="D129" s="291"/>
      <c r="E129" s="291"/>
      <c r="F129" s="295"/>
      <c r="G129" s="279"/>
      <c r="H129" s="295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280"/>
      <c r="X129" s="280"/>
      <c r="Y129" s="280"/>
      <c r="Z129" s="280"/>
      <c r="AA129" s="280"/>
      <c r="AB129" s="280"/>
      <c r="AC129" s="280"/>
      <c r="AD129" s="280"/>
      <c r="AE129" s="280"/>
      <c r="AF129" s="280"/>
      <c r="AG129" s="280"/>
      <c r="AH129" s="280"/>
      <c r="AI129" s="280"/>
      <c r="AJ129" s="280"/>
      <c r="AK129" s="280"/>
    </row>
    <row r="130" s="265" customFormat="true" ht="18" hidden="false" customHeight="false" outlineLevel="0" collapsed="false">
      <c r="A130" s="189"/>
      <c r="B130" s="293"/>
      <c r="C130" s="294"/>
      <c r="D130" s="291"/>
      <c r="E130" s="291"/>
      <c r="F130" s="295"/>
      <c r="G130" s="279"/>
      <c r="H130" s="295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  <c r="W130" s="280"/>
      <c r="X130" s="280"/>
      <c r="Y130" s="280"/>
      <c r="Z130" s="280"/>
      <c r="AA130" s="280"/>
      <c r="AB130" s="280"/>
      <c r="AC130" s="280"/>
      <c r="AD130" s="280"/>
      <c r="AE130" s="280"/>
      <c r="AF130" s="280"/>
      <c r="AG130" s="280"/>
      <c r="AH130" s="280"/>
      <c r="AI130" s="280"/>
      <c r="AJ130" s="280"/>
      <c r="AK130" s="280"/>
    </row>
    <row r="131" s="265" customFormat="true" ht="18" hidden="false" customHeight="false" outlineLevel="0" collapsed="false">
      <c r="A131" s="189"/>
      <c r="B131" s="293"/>
      <c r="C131" s="294"/>
      <c r="D131" s="291"/>
      <c r="E131" s="291"/>
      <c r="F131" s="295"/>
      <c r="G131" s="279"/>
      <c r="H131" s="295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  <c r="AK131" s="280"/>
    </row>
    <row r="132" s="265" customFormat="true" ht="18" hidden="false" customHeight="false" outlineLevel="0" collapsed="false">
      <c r="A132" s="189"/>
      <c r="B132" s="293"/>
      <c r="C132" s="294"/>
      <c r="D132" s="291"/>
      <c r="E132" s="291"/>
      <c r="F132" s="295"/>
      <c r="G132" s="279"/>
      <c r="H132" s="295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</row>
    <row r="133" s="265" customFormat="true" ht="18" hidden="false" customHeight="false" outlineLevel="0" collapsed="false">
      <c r="A133" s="189"/>
      <c r="B133" s="293"/>
      <c r="C133" s="294"/>
      <c r="D133" s="291"/>
      <c r="E133" s="291"/>
      <c r="F133" s="295"/>
      <c r="G133" s="279"/>
      <c r="H133" s="295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</row>
    <row r="134" s="265" customFormat="true" ht="18" hidden="false" customHeight="false" outlineLevel="0" collapsed="false">
      <c r="A134" s="189"/>
      <c r="B134" s="293"/>
      <c r="C134" s="294"/>
      <c r="D134" s="291"/>
      <c r="E134" s="291"/>
      <c r="F134" s="295"/>
      <c r="G134" s="279"/>
      <c r="H134" s="295"/>
      <c r="I134" s="280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  <c r="AK134" s="280"/>
    </row>
    <row r="135" s="265" customFormat="true" ht="18" hidden="false" customHeight="false" outlineLevel="0" collapsed="false">
      <c r="A135" s="189"/>
      <c r="B135" s="293"/>
      <c r="C135" s="294"/>
      <c r="D135" s="291"/>
      <c r="E135" s="291"/>
      <c r="F135" s="295"/>
      <c r="G135" s="279"/>
      <c r="H135" s="295"/>
      <c r="I135" s="280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80"/>
      <c r="U135" s="280"/>
      <c r="V135" s="280"/>
      <c r="W135" s="280"/>
      <c r="X135" s="280"/>
      <c r="Y135" s="280"/>
      <c r="Z135" s="280"/>
      <c r="AA135" s="280"/>
      <c r="AB135" s="280"/>
      <c r="AC135" s="280"/>
      <c r="AD135" s="280"/>
      <c r="AE135" s="280"/>
      <c r="AF135" s="280"/>
      <c r="AG135" s="280"/>
      <c r="AH135" s="280"/>
      <c r="AI135" s="280"/>
      <c r="AJ135" s="280"/>
      <c r="AK135" s="280"/>
    </row>
    <row r="136" s="265" customFormat="true" ht="18" hidden="false" customHeight="false" outlineLevel="0" collapsed="false">
      <c r="A136" s="189"/>
      <c r="B136" s="293"/>
      <c r="C136" s="294"/>
      <c r="D136" s="291"/>
      <c r="E136" s="291"/>
      <c r="F136" s="295"/>
      <c r="G136" s="279"/>
      <c r="H136" s="295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  <c r="W136" s="280"/>
      <c r="X136" s="280"/>
      <c r="Y136" s="280"/>
      <c r="Z136" s="280"/>
      <c r="AA136" s="280"/>
      <c r="AB136" s="280"/>
      <c r="AC136" s="280"/>
      <c r="AD136" s="280"/>
      <c r="AE136" s="280"/>
      <c r="AF136" s="280"/>
      <c r="AG136" s="280"/>
      <c r="AH136" s="280"/>
      <c r="AI136" s="280"/>
      <c r="AJ136" s="280"/>
      <c r="AK136" s="280"/>
    </row>
    <row r="137" s="265" customFormat="true" ht="18" hidden="false" customHeight="false" outlineLevel="0" collapsed="false">
      <c r="A137" s="189"/>
      <c r="B137" s="293"/>
      <c r="C137" s="294"/>
      <c r="D137" s="291"/>
      <c r="E137" s="291"/>
      <c r="F137" s="295"/>
      <c r="G137" s="279"/>
      <c r="H137" s="295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</row>
    <row r="138" s="265" customFormat="true" ht="18" hidden="false" customHeight="false" outlineLevel="0" collapsed="false">
      <c r="A138" s="189"/>
      <c r="B138" s="293"/>
      <c r="C138" s="294"/>
      <c r="D138" s="291"/>
      <c r="E138" s="291"/>
      <c r="F138" s="295"/>
      <c r="G138" s="279"/>
      <c r="H138" s="295"/>
      <c r="I138" s="280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</row>
    <row r="139" s="265" customFormat="true" ht="18" hidden="false" customHeight="false" outlineLevel="0" collapsed="false">
      <c r="A139" s="189"/>
      <c r="B139" s="293"/>
      <c r="C139" s="294"/>
      <c r="D139" s="291"/>
      <c r="E139" s="291"/>
      <c r="F139" s="295"/>
      <c r="G139" s="279"/>
      <c r="H139" s="295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  <c r="W139" s="280"/>
      <c r="X139" s="280"/>
      <c r="Y139" s="280"/>
      <c r="Z139" s="280"/>
      <c r="AA139" s="280"/>
      <c r="AB139" s="280"/>
      <c r="AC139" s="280"/>
      <c r="AD139" s="280"/>
      <c r="AE139" s="280"/>
      <c r="AF139" s="280"/>
      <c r="AG139" s="280"/>
      <c r="AH139" s="280"/>
      <c r="AI139" s="280"/>
      <c r="AJ139" s="280"/>
      <c r="AK139" s="280"/>
    </row>
    <row r="140" s="265" customFormat="true" ht="18" hidden="false" customHeight="false" outlineLevel="0" collapsed="false">
      <c r="A140" s="189"/>
      <c r="B140" s="293"/>
      <c r="C140" s="294"/>
      <c r="D140" s="291"/>
      <c r="E140" s="291"/>
      <c r="F140" s="295"/>
      <c r="G140" s="279"/>
      <c r="H140" s="295"/>
      <c r="I140" s="280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80"/>
      <c r="U140" s="280"/>
      <c r="V140" s="280"/>
      <c r="W140" s="280"/>
      <c r="X140" s="280"/>
      <c r="Y140" s="280"/>
      <c r="Z140" s="280"/>
      <c r="AA140" s="280"/>
      <c r="AB140" s="280"/>
      <c r="AC140" s="280"/>
      <c r="AD140" s="280"/>
      <c r="AE140" s="280"/>
      <c r="AF140" s="280"/>
      <c r="AG140" s="280"/>
      <c r="AH140" s="280"/>
      <c r="AI140" s="280"/>
      <c r="AJ140" s="280"/>
      <c r="AK140" s="280"/>
    </row>
    <row r="141" s="265" customFormat="true" ht="18" hidden="false" customHeight="false" outlineLevel="0" collapsed="false">
      <c r="A141" s="189"/>
      <c r="B141" s="293"/>
      <c r="C141" s="294"/>
      <c r="D141" s="291"/>
      <c r="E141" s="291"/>
      <c r="F141" s="295"/>
      <c r="G141" s="279"/>
      <c r="H141" s="295"/>
      <c r="I141" s="280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  <c r="W141" s="280"/>
      <c r="X141" s="280"/>
      <c r="Y141" s="280"/>
      <c r="Z141" s="280"/>
      <c r="AA141" s="280"/>
      <c r="AB141" s="280"/>
      <c r="AC141" s="280"/>
      <c r="AD141" s="280"/>
      <c r="AE141" s="280"/>
      <c r="AF141" s="280"/>
      <c r="AG141" s="280"/>
      <c r="AH141" s="280"/>
      <c r="AI141" s="280"/>
      <c r="AJ141" s="280"/>
      <c r="AK141" s="280"/>
    </row>
    <row r="142" s="265" customFormat="true" ht="18" hidden="false" customHeight="false" outlineLevel="0" collapsed="false">
      <c r="A142" s="189"/>
      <c r="B142" s="293"/>
      <c r="C142" s="294"/>
      <c r="D142" s="291"/>
      <c r="E142" s="291"/>
      <c r="F142" s="295"/>
      <c r="G142" s="279"/>
      <c r="H142" s="295"/>
      <c r="I142" s="280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</row>
    <row r="143" s="265" customFormat="true" ht="18" hidden="false" customHeight="false" outlineLevel="0" collapsed="false">
      <c r="A143" s="189"/>
      <c r="B143" s="293"/>
      <c r="C143" s="294"/>
      <c r="D143" s="291"/>
      <c r="E143" s="291"/>
      <c r="F143" s="295"/>
      <c r="G143" s="279"/>
      <c r="H143" s="295"/>
      <c r="I143" s="280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</row>
    <row r="144" s="265" customFormat="true" ht="18" hidden="false" customHeight="false" outlineLevel="0" collapsed="false">
      <c r="A144" s="189"/>
      <c r="B144" s="293"/>
      <c r="C144" s="294"/>
      <c r="D144" s="291"/>
      <c r="E144" s="291"/>
      <c r="F144" s="295"/>
      <c r="G144" s="279"/>
      <c r="H144" s="295"/>
      <c r="I144" s="280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  <c r="W144" s="280"/>
      <c r="X144" s="280"/>
      <c r="Y144" s="280"/>
      <c r="Z144" s="280"/>
      <c r="AA144" s="280"/>
      <c r="AB144" s="280"/>
      <c r="AC144" s="280"/>
      <c r="AD144" s="280"/>
      <c r="AE144" s="280"/>
      <c r="AF144" s="280"/>
      <c r="AG144" s="280"/>
      <c r="AH144" s="280"/>
      <c r="AI144" s="280"/>
      <c r="AJ144" s="280"/>
      <c r="AK144" s="280"/>
    </row>
    <row r="145" s="265" customFormat="true" ht="18" hidden="false" customHeight="false" outlineLevel="0" collapsed="false">
      <c r="A145" s="189"/>
      <c r="B145" s="293"/>
      <c r="C145" s="294"/>
      <c r="D145" s="291"/>
      <c r="E145" s="291"/>
      <c r="F145" s="295"/>
      <c r="G145" s="279"/>
      <c r="H145" s="295"/>
      <c r="I145" s="280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  <c r="W145" s="280"/>
      <c r="X145" s="280"/>
      <c r="Y145" s="280"/>
      <c r="Z145" s="280"/>
      <c r="AA145" s="280"/>
      <c r="AB145" s="280"/>
      <c r="AC145" s="280"/>
      <c r="AD145" s="280"/>
      <c r="AE145" s="280"/>
      <c r="AF145" s="280"/>
      <c r="AG145" s="280"/>
      <c r="AH145" s="280"/>
      <c r="AI145" s="280"/>
      <c r="AJ145" s="280"/>
      <c r="AK145" s="280"/>
    </row>
    <row r="146" s="265" customFormat="true" ht="18" hidden="false" customHeight="false" outlineLevel="0" collapsed="false">
      <c r="A146" s="189"/>
      <c r="B146" s="293"/>
      <c r="C146" s="294"/>
      <c r="D146" s="291"/>
      <c r="E146" s="291"/>
      <c r="F146" s="295"/>
      <c r="G146" s="279"/>
      <c r="H146" s="295"/>
      <c r="I146" s="280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</row>
  </sheetData>
  <mergeCells count="12">
    <mergeCell ref="A1:H1"/>
    <mergeCell ref="A2:H2"/>
    <mergeCell ref="A3:H3"/>
    <mergeCell ref="A4:H4"/>
    <mergeCell ref="A5:H5"/>
    <mergeCell ref="A6:H6"/>
    <mergeCell ref="A7:F7"/>
    <mergeCell ref="A8:F8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4" activeCellId="0" sqref="B14"/>
    </sheetView>
  </sheetViews>
  <sheetFormatPr defaultColWidth="9.2109375" defaultRowHeight="14.4" zeroHeight="false" outlineLevelRow="0" outlineLevelCol="0"/>
  <cols>
    <col collapsed="false" customWidth="true" hidden="false" outlineLevel="0" max="1" min="1" style="438" width="5.99"/>
    <col collapsed="false" customWidth="true" hidden="false" outlineLevel="0" max="2" min="2" style="438" width="72.99"/>
    <col collapsed="false" customWidth="true" hidden="false" outlineLevel="0" max="3" min="3" style="439" width="22.21"/>
    <col collapsed="false" customWidth="false" hidden="false" outlineLevel="0" max="257" min="4" style="438" width="9.21"/>
  </cols>
  <sheetData>
    <row r="1" s="10" customFormat="true" ht="15.75" hidden="false" customHeight="true" outlineLevel="0" collapsed="false">
      <c r="A1" s="42" t="s">
        <v>431</v>
      </c>
      <c r="B1" s="42"/>
      <c r="C1" s="42"/>
      <c r="D1" s="9"/>
      <c r="E1" s="9"/>
      <c r="F1" s="9"/>
      <c r="G1" s="9"/>
    </row>
    <row r="2" s="10" customFormat="true" ht="15.75" hidden="false" customHeight="true" outlineLevel="0" collapsed="false">
      <c r="A2" s="42" t="s">
        <v>386</v>
      </c>
      <c r="B2" s="42"/>
      <c r="C2" s="42"/>
      <c r="D2" s="9"/>
      <c r="E2" s="9"/>
      <c r="F2" s="9"/>
      <c r="G2" s="9"/>
    </row>
    <row r="3" s="10" customFormat="true" ht="15.75" hidden="false" customHeight="true" outlineLevel="0" collapsed="false">
      <c r="A3" s="42" t="s">
        <v>220</v>
      </c>
      <c r="B3" s="42"/>
      <c r="C3" s="42"/>
      <c r="D3" s="9"/>
      <c r="E3" s="9"/>
      <c r="F3" s="9"/>
      <c r="G3" s="9"/>
    </row>
    <row r="4" s="13" customFormat="true" ht="16.5" hidden="false" customHeight="true" outlineLevel="0" collapsed="false">
      <c r="A4" s="45" t="s">
        <v>221</v>
      </c>
      <c r="B4" s="45"/>
      <c r="C4" s="45"/>
      <c r="D4" s="12"/>
      <c r="E4" s="12"/>
      <c r="F4" s="12"/>
      <c r="G4" s="12"/>
    </row>
    <row r="5" s="13" customFormat="true" ht="16.5" hidden="false" customHeight="true" outlineLevel="0" collapsed="false">
      <c r="A5" s="45" t="s">
        <v>222</v>
      </c>
      <c r="B5" s="45"/>
      <c r="C5" s="45"/>
      <c r="D5" s="12"/>
      <c r="E5" s="12"/>
      <c r="F5" s="12"/>
      <c r="G5" s="12"/>
    </row>
    <row r="6" customFormat="false" ht="15.6" hidden="false" customHeight="false" outlineLevel="0" collapsed="false">
      <c r="B6" s="440" t="s">
        <v>432</v>
      </c>
      <c r="C6" s="440"/>
    </row>
    <row r="7" customFormat="false" ht="14.4" hidden="false" customHeight="false" outlineLevel="0" collapsed="false">
      <c r="B7" s="441" t="s">
        <v>433</v>
      </c>
      <c r="C7" s="441"/>
    </row>
    <row r="8" customFormat="false" ht="27" hidden="false" customHeight="true" outlineLevel="0" collapsed="false">
      <c r="A8" s="442" t="s">
        <v>434</v>
      </c>
      <c r="B8" s="442"/>
      <c r="C8" s="442"/>
    </row>
    <row r="9" customFormat="false" ht="14.55" hidden="false" customHeight="true" outlineLevel="0" collapsed="false">
      <c r="A9" s="443" t="s">
        <v>435</v>
      </c>
      <c r="B9" s="443"/>
      <c r="C9" s="443"/>
    </row>
    <row r="10" customFormat="false" ht="17.4" hidden="false" customHeight="false" outlineLevel="0" collapsed="false">
      <c r="A10" s="444"/>
      <c r="B10" s="445"/>
    </row>
    <row r="11" customFormat="false" ht="15.6" hidden="false" customHeight="false" outlineLevel="0" collapsed="false">
      <c r="A11" s="444"/>
      <c r="B11" s="446"/>
    </row>
    <row r="12" customFormat="false" ht="18" hidden="false" customHeight="false" outlineLevel="0" collapsed="false">
      <c r="B12" s="447" t="s">
        <v>436</v>
      </c>
    </row>
    <row r="13" customFormat="false" ht="15.6" hidden="false" customHeight="false" outlineLevel="0" collapsed="false">
      <c r="A13" s="448"/>
      <c r="C13" s="449" t="s">
        <v>145</v>
      </c>
    </row>
    <row r="14" customFormat="false" ht="63" hidden="false" customHeight="true" outlineLevel="0" collapsed="false">
      <c r="A14" s="450" t="s">
        <v>437</v>
      </c>
      <c r="B14" s="451" t="s">
        <v>438</v>
      </c>
      <c r="C14" s="452" t="s">
        <v>439</v>
      </c>
    </row>
    <row r="15" customFormat="false" ht="18" hidden="false" customHeight="false" outlineLevel="0" collapsed="false">
      <c r="A15" s="450" t="n">
        <v>1</v>
      </c>
      <c r="B15" s="453" t="s">
        <v>440</v>
      </c>
      <c r="C15" s="454" t="n">
        <v>0</v>
      </c>
    </row>
    <row r="16" customFormat="false" ht="36" hidden="false" customHeight="false" outlineLevel="0" collapsed="false">
      <c r="A16" s="450" t="n">
        <v>2</v>
      </c>
      <c r="B16" s="453" t="s">
        <v>441</v>
      </c>
      <c r="C16" s="454" t="n">
        <v>0</v>
      </c>
    </row>
    <row r="17" customFormat="false" ht="18" hidden="false" customHeight="false" outlineLevel="0" collapsed="false">
      <c r="A17" s="450" t="n">
        <v>3</v>
      </c>
      <c r="B17" s="453" t="s">
        <v>442</v>
      </c>
      <c r="C17" s="454" t="n">
        <v>0</v>
      </c>
    </row>
    <row r="18" customFormat="false" ht="18" hidden="false" customHeight="false" outlineLevel="0" collapsed="false">
      <c r="A18" s="450"/>
      <c r="B18" s="453" t="s">
        <v>443</v>
      </c>
      <c r="C18" s="455" t="n">
        <f aca="false">+C16+C17</f>
        <v>0</v>
      </c>
    </row>
    <row r="19" customFormat="false" ht="15.6" hidden="false" customHeight="false" outlineLevel="0" collapsed="false">
      <c r="A19" s="448"/>
    </row>
    <row r="20" customFormat="false" ht="15.6" hidden="false" customHeight="false" outlineLevel="0" collapsed="false">
      <c r="A20" s="448"/>
    </row>
    <row r="21" customFormat="false" ht="18" hidden="false" customHeight="false" outlineLevel="0" collapsed="false">
      <c r="A21" s="448"/>
      <c r="B21" s="447" t="s">
        <v>444</v>
      </c>
    </row>
    <row r="22" customFormat="false" ht="18" hidden="false" customHeight="false" outlineLevel="0" collapsed="false">
      <c r="A22" s="447"/>
    </row>
    <row r="23" customFormat="false" ht="15.6" hidden="false" customHeight="false" outlineLevel="0" collapsed="false">
      <c r="A23" s="448"/>
    </row>
    <row r="24" customFormat="false" ht="69.6" hidden="false" customHeight="true" outlineLevel="0" collapsed="false">
      <c r="A24" s="451" t="s">
        <v>437</v>
      </c>
      <c r="B24" s="451" t="s">
        <v>438</v>
      </c>
      <c r="C24" s="452" t="s">
        <v>445</v>
      </c>
    </row>
    <row r="25" customFormat="false" ht="18" hidden="false" customHeight="false" outlineLevel="0" collapsed="false">
      <c r="A25" s="451" t="n">
        <v>1</v>
      </c>
      <c r="B25" s="453" t="s">
        <v>440</v>
      </c>
      <c r="C25" s="454" t="n">
        <v>0</v>
      </c>
    </row>
    <row r="26" customFormat="false" ht="36" hidden="false" customHeight="false" outlineLevel="0" collapsed="false">
      <c r="A26" s="451" t="n">
        <v>2</v>
      </c>
      <c r="B26" s="453" t="s">
        <v>441</v>
      </c>
      <c r="C26" s="454" t="n">
        <v>0</v>
      </c>
    </row>
    <row r="27" customFormat="false" ht="18" hidden="false" customHeight="false" outlineLevel="0" collapsed="false">
      <c r="A27" s="451" t="n">
        <v>3</v>
      </c>
      <c r="B27" s="453" t="s">
        <v>442</v>
      </c>
      <c r="C27" s="454" t="n">
        <v>0</v>
      </c>
    </row>
    <row r="28" customFormat="false" ht="18" hidden="false" customHeight="false" outlineLevel="0" collapsed="false">
      <c r="A28" s="451"/>
      <c r="B28" s="453" t="s">
        <v>443</v>
      </c>
      <c r="C28" s="455" t="n">
        <f aca="false">+C26</f>
        <v>0</v>
      </c>
    </row>
    <row r="29" customFormat="false" ht="15.6" hidden="false" customHeight="false" outlineLevel="0" collapsed="false">
      <c r="A29" s="456"/>
    </row>
  </sheetData>
  <mergeCells count="9">
    <mergeCell ref="A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2109375" defaultRowHeight="14.4" zeroHeight="false" outlineLevelRow="0" outlineLevelCol="0"/>
  <cols>
    <col collapsed="false" customWidth="false" hidden="false" outlineLevel="0" max="1" min="1" style="438" width="9.21"/>
    <col collapsed="false" customWidth="true" hidden="false" outlineLevel="0" max="2" min="2" style="438" width="65.21"/>
    <col collapsed="false" customWidth="true" hidden="false" outlineLevel="0" max="3" min="3" style="438" width="15.2"/>
    <col collapsed="false" customWidth="true" hidden="false" outlineLevel="0" max="4" min="4" style="439" width="15.2"/>
    <col collapsed="false" customWidth="false" hidden="false" outlineLevel="0" max="257" min="5" style="438" width="9.21"/>
  </cols>
  <sheetData>
    <row r="1" s="10" customFormat="true" ht="15.75" hidden="false" customHeight="true" outlineLevel="0" collapsed="false">
      <c r="A1" s="42" t="s">
        <v>446</v>
      </c>
      <c r="B1" s="42"/>
      <c r="C1" s="42"/>
      <c r="D1" s="42"/>
      <c r="E1" s="9"/>
      <c r="F1" s="9"/>
      <c r="G1" s="9"/>
      <c r="H1" s="9"/>
    </row>
    <row r="2" s="10" customFormat="true" ht="15.75" hidden="false" customHeight="true" outlineLevel="0" collapsed="false">
      <c r="A2" s="42" t="s">
        <v>231</v>
      </c>
      <c r="B2" s="42"/>
      <c r="C2" s="42"/>
      <c r="D2" s="42"/>
      <c r="E2" s="9"/>
      <c r="F2" s="9"/>
      <c r="G2" s="9"/>
      <c r="H2" s="9"/>
    </row>
    <row r="3" s="10" customFormat="true" ht="15.75" hidden="false" customHeight="true" outlineLevel="0" collapsed="false">
      <c r="A3" s="42" t="s">
        <v>220</v>
      </c>
      <c r="B3" s="42"/>
      <c r="C3" s="42"/>
      <c r="D3" s="42"/>
      <c r="E3" s="9"/>
      <c r="F3" s="9"/>
      <c r="G3" s="9"/>
      <c r="H3" s="9"/>
    </row>
    <row r="4" s="13" customFormat="true" ht="16.5" hidden="false" customHeight="true" outlineLevel="0" collapsed="false">
      <c r="A4" s="45" t="s">
        <v>221</v>
      </c>
      <c r="B4" s="45"/>
      <c r="C4" s="45"/>
      <c r="D4" s="45"/>
      <c r="E4" s="12"/>
      <c r="F4" s="12"/>
      <c r="G4" s="12"/>
      <c r="H4" s="12"/>
    </row>
    <row r="5" s="13" customFormat="true" ht="16.5" hidden="false" customHeight="true" outlineLevel="0" collapsed="false">
      <c r="A5" s="45" t="s">
        <v>222</v>
      </c>
      <c r="B5" s="45"/>
      <c r="C5" s="45"/>
      <c r="D5" s="45"/>
      <c r="E5" s="12"/>
      <c r="F5" s="12"/>
      <c r="G5" s="12"/>
      <c r="H5" s="12"/>
    </row>
    <row r="6" customFormat="false" ht="15.6" hidden="false" customHeight="false" outlineLevel="0" collapsed="false">
      <c r="A6" s="457"/>
      <c r="B6" s="440" t="s">
        <v>447</v>
      </c>
      <c r="C6" s="440"/>
      <c r="D6" s="440"/>
    </row>
    <row r="8" customFormat="false" ht="27" hidden="false" customHeight="true" outlineLevel="0" collapsed="false">
      <c r="A8" s="442" t="s">
        <v>448</v>
      </c>
      <c r="B8" s="442"/>
      <c r="C8" s="442"/>
      <c r="D8" s="442"/>
    </row>
    <row r="9" customFormat="false" ht="17.4" hidden="false" customHeight="false" outlineLevel="0" collapsed="false">
      <c r="A9" s="443" t="s">
        <v>449</v>
      </c>
      <c r="B9" s="443"/>
      <c r="C9" s="443"/>
      <c r="D9" s="443"/>
    </row>
    <row r="10" customFormat="false" ht="17.4" hidden="false" customHeight="false" outlineLevel="0" collapsed="false">
      <c r="A10" s="444"/>
      <c r="B10" s="445"/>
      <c r="C10" s="445"/>
    </row>
    <row r="11" customFormat="false" ht="15.6" hidden="false" customHeight="false" outlineLevel="0" collapsed="false">
      <c r="A11" s="444"/>
      <c r="B11" s="446"/>
      <c r="C11" s="446"/>
    </row>
    <row r="12" customFormat="false" ht="18" hidden="false" customHeight="false" outlineLevel="0" collapsed="false">
      <c r="B12" s="447" t="s">
        <v>436</v>
      </c>
      <c r="C12" s="447"/>
    </row>
    <row r="13" customFormat="false" ht="15.6" hidden="false" customHeight="false" outlineLevel="0" collapsed="false">
      <c r="A13" s="448"/>
      <c r="D13" s="458" t="s">
        <v>145</v>
      </c>
    </row>
    <row r="14" customFormat="false" ht="86.25" hidden="false" customHeight="true" outlineLevel="0" collapsed="false">
      <c r="A14" s="450" t="s">
        <v>437</v>
      </c>
      <c r="B14" s="450" t="s">
        <v>438</v>
      </c>
      <c r="C14" s="459" t="s">
        <v>450</v>
      </c>
      <c r="D14" s="459" t="s">
        <v>451</v>
      </c>
    </row>
    <row r="15" customFormat="false" ht="18" hidden="false" customHeight="false" outlineLevel="0" collapsed="false">
      <c r="A15" s="450" t="n">
        <v>1</v>
      </c>
      <c r="B15" s="453" t="s">
        <v>440</v>
      </c>
      <c r="C15" s="460" t="n">
        <v>0</v>
      </c>
      <c r="D15" s="461" t="n">
        <v>0</v>
      </c>
    </row>
    <row r="16" customFormat="false" ht="36" hidden="false" customHeight="false" outlineLevel="0" collapsed="false">
      <c r="A16" s="450" t="n">
        <v>2</v>
      </c>
      <c r="B16" s="453" t="s">
        <v>441</v>
      </c>
      <c r="C16" s="460" t="n">
        <v>0</v>
      </c>
      <c r="D16" s="461" t="n">
        <v>0</v>
      </c>
    </row>
    <row r="17" customFormat="false" ht="18" hidden="false" customHeight="false" outlineLevel="0" collapsed="false">
      <c r="A17" s="450" t="n">
        <v>3</v>
      </c>
      <c r="B17" s="453" t="s">
        <v>442</v>
      </c>
      <c r="C17" s="460" t="n">
        <v>0</v>
      </c>
      <c r="D17" s="461" t="n">
        <v>0</v>
      </c>
    </row>
    <row r="18" customFormat="false" ht="18" hidden="false" customHeight="false" outlineLevel="0" collapsed="false">
      <c r="A18" s="450"/>
      <c r="B18" s="453" t="s">
        <v>443</v>
      </c>
      <c r="C18" s="462" t="n">
        <f aca="false">+C16+C17</f>
        <v>0</v>
      </c>
      <c r="D18" s="462" t="n">
        <f aca="false">+D16+D17</f>
        <v>0</v>
      </c>
    </row>
    <row r="19" customFormat="false" ht="15.6" hidden="false" customHeight="false" outlineLevel="0" collapsed="false">
      <c r="A19" s="448"/>
    </row>
    <row r="20" customFormat="false" ht="15.6" hidden="false" customHeight="false" outlineLevel="0" collapsed="false">
      <c r="A20" s="448"/>
    </row>
    <row r="21" customFormat="false" ht="18" hidden="false" customHeight="false" outlineLevel="0" collapsed="false">
      <c r="A21" s="448"/>
      <c r="B21" s="447" t="s">
        <v>444</v>
      </c>
      <c r="C21" s="447"/>
    </row>
    <row r="22" customFormat="false" ht="18" hidden="false" customHeight="false" outlineLevel="0" collapsed="false">
      <c r="A22" s="447"/>
    </row>
    <row r="23" customFormat="false" ht="15.6" hidden="false" customHeight="false" outlineLevel="0" collapsed="false">
      <c r="A23" s="448"/>
    </row>
    <row r="24" customFormat="false" ht="87" hidden="false" customHeight="true" outlineLevel="0" collapsed="false">
      <c r="A24" s="451" t="s">
        <v>437</v>
      </c>
      <c r="B24" s="451" t="s">
        <v>438</v>
      </c>
      <c r="C24" s="452" t="s">
        <v>450</v>
      </c>
      <c r="D24" s="452" t="s">
        <v>451</v>
      </c>
    </row>
    <row r="25" customFormat="false" ht="18" hidden="false" customHeight="false" outlineLevel="0" collapsed="false">
      <c r="A25" s="451" t="n">
        <v>1</v>
      </c>
      <c r="B25" s="453" t="s">
        <v>440</v>
      </c>
      <c r="C25" s="460" t="n">
        <v>0</v>
      </c>
      <c r="D25" s="461" t="n">
        <v>0</v>
      </c>
    </row>
    <row r="26" customFormat="false" ht="36" hidden="false" customHeight="false" outlineLevel="0" collapsed="false">
      <c r="A26" s="451" t="n">
        <v>2</v>
      </c>
      <c r="B26" s="453" t="s">
        <v>441</v>
      </c>
      <c r="C26" s="460" t="n">
        <v>0</v>
      </c>
      <c r="D26" s="461" t="n">
        <v>0</v>
      </c>
    </row>
    <row r="27" customFormat="false" ht="18" hidden="false" customHeight="false" outlineLevel="0" collapsed="false">
      <c r="A27" s="451" t="n">
        <v>3</v>
      </c>
      <c r="B27" s="453" t="s">
        <v>442</v>
      </c>
      <c r="C27" s="460" t="n">
        <v>0</v>
      </c>
      <c r="D27" s="461" t="n">
        <v>0</v>
      </c>
    </row>
    <row r="28" customFormat="false" ht="18" hidden="false" customHeight="false" outlineLevel="0" collapsed="false">
      <c r="A28" s="451"/>
      <c r="B28" s="453" t="s">
        <v>443</v>
      </c>
      <c r="C28" s="462" t="n">
        <f aca="false">+C26+C27</f>
        <v>0</v>
      </c>
      <c r="D28" s="462" t="n">
        <f aca="false">+D26+D27</f>
        <v>0</v>
      </c>
    </row>
    <row r="29" customFormat="false" ht="15.6" hidden="false" customHeight="false" outlineLevel="0" collapsed="false">
      <c r="A29" s="456"/>
    </row>
  </sheetData>
  <mergeCells count="8">
    <mergeCell ref="A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879861111111111" right="0.3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C13" activeCellId="0" sqref="C12: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438" width="14.21"/>
    <col collapsed="false" customWidth="true" hidden="false" outlineLevel="0" max="2" min="2" style="438" width="15.99"/>
    <col collapsed="false" customWidth="true" hidden="false" outlineLevel="0" max="3" min="3" style="438" width="16.77"/>
    <col collapsed="false" customWidth="true" hidden="false" outlineLevel="0" max="4" min="4" style="438" width="20.43"/>
    <col collapsed="false" customWidth="true" hidden="false" outlineLevel="0" max="5" min="5" style="438" width="15.55"/>
    <col collapsed="false" customWidth="true" hidden="false" outlineLevel="0" max="6" min="6" style="438" width="14.21"/>
    <col collapsed="false" customWidth="true" hidden="false" outlineLevel="0" max="7" min="7" style="438" width="17.43"/>
  </cols>
  <sheetData>
    <row r="1" customFormat="false" ht="15.6" hidden="false" customHeight="true" outlineLevel="0" collapsed="false">
      <c r="A1" s="42" t="s">
        <v>452</v>
      </c>
      <c r="B1" s="42"/>
      <c r="C1" s="42"/>
      <c r="D1" s="42"/>
      <c r="E1" s="42"/>
      <c r="F1" s="42"/>
      <c r="G1" s="42"/>
    </row>
    <row r="2" customFormat="false" ht="15.6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</row>
    <row r="3" customFormat="false" ht="15.6" hidden="false" customHeight="true" outlineLevel="0" collapsed="false">
      <c r="A3" s="42" t="s">
        <v>220</v>
      </c>
      <c r="B3" s="42"/>
      <c r="C3" s="42"/>
      <c r="D3" s="42"/>
      <c r="E3" s="42"/>
      <c r="F3" s="42"/>
      <c r="G3" s="42"/>
    </row>
    <row r="4" customFormat="false" ht="15.6" hidden="false" customHeight="true" outlineLevel="0" collapsed="false">
      <c r="A4" s="45" t="s">
        <v>221</v>
      </c>
      <c r="B4" s="45"/>
      <c r="C4" s="45"/>
      <c r="D4" s="45"/>
      <c r="E4" s="45"/>
      <c r="F4" s="45"/>
      <c r="G4" s="45"/>
    </row>
    <row r="5" customFormat="false" ht="15.6" hidden="false" customHeight="true" outlineLevel="0" collapsed="false">
      <c r="A5" s="45" t="s">
        <v>222</v>
      </c>
      <c r="B5" s="45"/>
      <c r="C5" s="45"/>
      <c r="D5" s="45"/>
      <c r="E5" s="45"/>
      <c r="F5" s="45"/>
      <c r="G5" s="45"/>
    </row>
    <row r="6" customFormat="false" ht="15.6" hidden="false" customHeight="false" outlineLevel="0" collapsed="false">
      <c r="A6" s="463"/>
      <c r="B6" s="463"/>
      <c r="C6" s="463"/>
      <c r="D6" s="440" t="s">
        <v>453</v>
      </c>
      <c r="E6" s="440"/>
      <c r="F6" s="440"/>
      <c r="G6" s="440"/>
    </row>
    <row r="7" customFormat="false" ht="18" hidden="false" customHeight="false" outlineLevel="0" collapsed="false">
      <c r="D7" s="464" t="s">
        <v>454</v>
      </c>
      <c r="E7" s="465"/>
      <c r="F7" s="465"/>
      <c r="G7" s="465"/>
    </row>
    <row r="8" customFormat="false" ht="17.4" hidden="false" customHeight="false" outlineLevel="0" collapsed="false">
      <c r="A8" s="444"/>
      <c r="B8" s="443" t="s">
        <v>455</v>
      </c>
      <c r="C8" s="443"/>
      <c r="D8" s="443"/>
      <c r="E8" s="443"/>
      <c r="F8" s="443"/>
    </row>
    <row r="9" customFormat="false" ht="17.4" hidden="false" customHeight="false" outlineLevel="0" collapsed="false">
      <c r="A9" s="442" t="s">
        <v>435</v>
      </c>
      <c r="B9" s="442"/>
      <c r="C9" s="442"/>
      <c r="D9" s="442"/>
      <c r="E9" s="442"/>
      <c r="F9" s="442"/>
      <c r="G9" s="442"/>
    </row>
    <row r="10" customFormat="false" ht="15.6" hidden="false" customHeight="false" outlineLevel="0" collapsed="false">
      <c r="A10" s="466"/>
    </row>
    <row r="11" customFormat="false" ht="18" hidden="false" customHeight="true" outlineLevel="0" collapsed="false">
      <c r="A11" s="467" t="s">
        <v>456</v>
      </c>
      <c r="B11" s="467"/>
      <c r="C11" s="467"/>
      <c r="D11" s="467"/>
      <c r="E11" s="467"/>
      <c r="F11" s="467"/>
      <c r="G11" s="467"/>
    </row>
    <row r="12" customFormat="false" ht="15.6" hidden="false" customHeight="false" outlineLevel="0" collapsed="false">
      <c r="A12" s="456"/>
    </row>
    <row r="13" customFormat="false" ht="72" hidden="false" customHeight="false" outlineLevel="0" collapsed="false">
      <c r="A13" s="468"/>
      <c r="B13" s="451" t="s">
        <v>457</v>
      </c>
      <c r="C13" s="451" t="s">
        <v>458</v>
      </c>
      <c r="D13" s="451" t="s">
        <v>459</v>
      </c>
      <c r="E13" s="451" t="s">
        <v>460</v>
      </c>
      <c r="F13" s="451" t="s">
        <v>461</v>
      </c>
      <c r="G13" s="451" t="s">
        <v>462</v>
      </c>
    </row>
    <row r="14" customFormat="false" ht="18" hidden="false" customHeight="false" outlineLevel="0" collapsed="false">
      <c r="A14" s="451" t="n">
        <v>1</v>
      </c>
      <c r="B14" s="451" t="n">
        <v>2</v>
      </c>
      <c r="C14" s="451" t="n">
        <v>3</v>
      </c>
      <c r="D14" s="451" t="n">
        <v>4</v>
      </c>
      <c r="E14" s="451" t="n">
        <v>5</v>
      </c>
      <c r="F14" s="451" t="n">
        <v>6</v>
      </c>
      <c r="G14" s="451" t="n">
        <v>7</v>
      </c>
    </row>
    <row r="15" customFormat="false" ht="18" hidden="false" customHeight="false" outlineLevel="0" collapsed="false">
      <c r="A15" s="451"/>
      <c r="B15" s="451" t="s">
        <v>463</v>
      </c>
      <c r="C15" s="451" t="s">
        <v>463</v>
      </c>
      <c r="D15" s="451" t="n">
        <v>0</v>
      </c>
      <c r="E15" s="451" t="s">
        <v>463</v>
      </c>
      <c r="F15" s="451" t="s">
        <v>463</v>
      </c>
      <c r="G15" s="451" t="s">
        <v>463</v>
      </c>
    </row>
    <row r="16" customFormat="false" ht="15.6" hidden="false" customHeight="false" outlineLevel="0" collapsed="false">
      <c r="A16" s="456"/>
    </row>
    <row r="17" customFormat="false" ht="18" hidden="false" customHeight="false" outlineLevel="0" collapsed="false">
      <c r="A17" s="469" t="s">
        <v>464</v>
      </c>
      <c r="B17" s="469"/>
      <c r="C17" s="469"/>
      <c r="D17" s="469"/>
      <c r="E17" s="469"/>
      <c r="F17" s="469"/>
      <c r="G17" s="469"/>
    </row>
    <row r="18" customFormat="false" ht="18" hidden="false" customHeight="false" outlineLevel="0" collapsed="false">
      <c r="A18" s="470" t="s">
        <v>465</v>
      </c>
      <c r="B18" s="470"/>
      <c r="C18" s="470"/>
      <c r="D18" s="470"/>
      <c r="E18" s="470"/>
      <c r="F18" s="470"/>
      <c r="G18" s="470"/>
    </row>
    <row r="19" customFormat="false" ht="18" hidden="false" customHeight="false" outlineLevel="0" collapsed="false">
      <c r="A19" s="471" t="s">
        <v>466</v>
      </c>
      <c r="B19" s="472"/>
      <c r="C19" s="472"/>
      <c r="D19" s="472"/>
      <c r="E19" s="472"/>
      <c r="F19" s="472"/>
      <c r="G19" s="472"/>
    </row>
    <row r="20" customFormat="false" ht="60" hidden="false" customHeight="true" outlineLevel="0" collapsed="false">
      <c r="A20" s="451" t="s">
        <v>467</v>
      </c>
      <c r="B20" s="451"/>
      <c r="C20" s="451"/>
      <c r="D20" s="451" t="s">
        <v>468</v>
      </c>
      <c r="E20" s="451"/>
      <c r="F20" s="451"/>
      <c r="G20" s="451"/>
    </row>
    <row r="21" customFormat="false" ht="49.5" hidden="false" customHeight="true" outlineLevel="0" collapsed="false">
      <c r="A21" s="451" t="s">
        <v>469</v>
      </c>
      <c r="B21" s="451"/>
      <c r="C21" s="451"/>
      <c r="D21" s="473" t="n">
        <v>0</v>
      </c>
      <c r="E21" s="473"/>
      <c r="F21" s="473"/>
      <c r="G21" s="473"/>
    </row>
    <row r="22" customFormat="false" ht="15.6" hidden="false" customHeight="false" outlineLevel="0" collapsed="false">
      <c r="A22" s="474"/>
      <c r="D22" s="475"/>
    </row>
  </sheetData>
  <mergeCells count="16">
    <mergeCell ref="A1:G1"/>
    <mergeCell ref="A2:G2"/>
    <mergeCell ref="A3:G3"/>
    <mergeCell ref="A4:G4"/>
    <mergeCell ref="A5:G5"/>
    <mergeCell ref="D6:G6"/>
    <mergeCell ref="E7:G7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7" activeCellId="0" sqref="D7"/>
    </sheetView>
  </sheetViews>
  <sheetFormatPr defaultColWidth="9.2109375" defaultRowHeight="14.4" zeroHeight="false" outlineLevelRow="0" outlineLevelCol="0"/>
  <cols>
    <col collapsed="false" customWidth="true" hidden="false" outlineLevel="0" max="1" min="1" style="438" width="14.21"/>
    <col collapsed="false" customWidth="true" hidden="false" outlineLevel="0" max="2" min="2" style="438" width="15.99"/>
    <col collapsed="false" customWidth="true" hidden="false" outlineLevel="0" max="3" min="3" style="438" width="9.77"/>
    <col collapsed="false" customWidth="true" hidden="false" outlineLevel="0" max="4" min="4" style="438" width="16.21"/>
    <col collapsed="false" customWidth="true" hidden="false" outlineLevel="0" max="5" min="5" style="438" width="15.55"/>
    <col collapsed="false" customWidth="true" hidden="false" outlineLevel="0" max="6" min="6" style="438" width="14.21"/>
    <col collapsed="false" customWidth="true" hidden="false" outlineLevel="0" max="7" min="7" style="438" width="17.43"/>
    <col collapsed="false" customWidth="false" hidden="false" outlineLevel="0" max="257" min="8" style="438" width="9.21"/>
  </cols>
  <sheetData>
    <row r="1" s="10" customFormat="true" ht="15.75" hidden="false" customHeight="true" outlineLevel="0" collapsed="false">
      <c r="A1" s="42" t="s">
        <v>470</v>
      </c>
      <c r="B1" s="42"/>
      <c r="C1" s="42"/>
      <c r="D1" s="42"/>
      <c r="E1" s="42"/>
      <c r="F1" s="42"/>
      <c r="G1" s="42"/>
    </row>
    <row r="2" s="10" customFormat="true" ht="15.75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</row>
    <row r="3" s="10" customFormat="true" ht="15.75" hidden="false" customHeight="true" outlineLevel="0" collapsed="false">
      <c r="A3" s="42" t="s">
        <v>220</v>
      </c>
      <c r="B3" s="42"/>
      <c r="C3" s="42"/>
      <c r="D3" s="42"/>
      <c r="E3" s="42"/>
      <c r="F3" s="42"/>
      <c r="G3" s="42"/>
    </row>
    <row r="4" s="13" customFormat="true" ht="16.5" hidden="false" customHeight="true" outlineLevel="0" collapsed="false">
      <c r="A4" s="45" t="s">
        <v>221</v>
      </c>
      <c r="B4" s="45"/>
      <c r="C4" s="45"/>
      <c r="D4" s="45"/>
      <c r="E4" s="45"/>
      <c r="F4" s="45"/>
      <c r="G4" s="45"/>
    </row>
    <row r="5" s="13" customFormat="true" ht="16.5" hidden="false" customHeight="true" outlineLevel="0" collapsed="false">
      <c r="A5" s="45" t="s">
        <v>222</v>
      </c>
      <c r="B5" s="45"/>
      <c r="C5" s="45"/>
      <c r="D5" s="45"/>
      <c r="E5" s="45"/>
      <c r="F5" s="45"/>
      <c r="G5" s="45"/>
    </row>
    <row r="6" customFormat="false" ht="15.6" hidden="false" customHeight="false" outlineLevel="0" collapsed="false">
      <c r="D6" s="440" t="s">
        <v>453</v>
      </c>
      <c r="E6" s="440"/>
      <c r="F6" s="440"/>
      <c r="G6" s="440"/>
    </row>
    <row r="7" customFormat="false" ht="18" hidden="false" customHeight="false" outlineLevel="0" collapsed="false">
      <c r="D7" s="464" t="s">
        <v>454</v>
      </c>
      <c r="G7" s="476" t="s">
        <v>466</v>
      </c>
    </row>
    <row r="8" customFormat="false" ht="17.4" hidden="false" customHeight="false" outlineLevel="0" collapsed="false">
      <c r="A8" s="443" t="s">
        <v>455</v>
      </c>
      <c r="B8" s="443"/>
      <c r="C8" s="443"/>
      <c r="D8" s="443"/>
      <c r="E8" s="443"/>
      <c r="F8" s="443"/>
      <c r="G8" s="443"/>
    </row>
    <row r="9" customFormat="false" ht="17.4" hidden="false" customHeight="false" outlineLevel="0" collapsed="false">
      <c r="A9" s="442" t="s">
        <v>449</v>
      </c>
      <c r="B9" s="442"/>
      <c r="C9" s="442"/>
      <c r="D9" s="442"/>
      <c r="E9" s="442"/>
      <c r="F9" s="442"/>
      <c r="G9" s="442"/>
    </row>
    <row r="10" customFormat="false" ht="15.6" hidden="false" customHeight="false" outlineLevel="0" collapsed="false">
      <c r="A10" s="466"/>
    </row>
    <row r="11" customFormat="false" ht="40.5" hidden="false" customHeight="true" outlineLevel="0" collapsed="false">
      <c r="A11" s="467" t="s">
        <v>471</v>
      </c>
      <c r="B11" s="467"/>
      <c r="C11" s="467"/>
      <c r="D11" s="467"/>
      <c r="E11" s="467"/>
      <c r="F11" s="467"/>
      <c r="G11" s="467"/>
      <c r="N11" s="476" t="s">
        <v>472</v>
      </c>
    </row>
    <row r="12" customFormat="false" ht="15.6" hidden="false" customHeight="false" outlineLevel="0" collapsed="false">
      <c r="A12" s="456"/>
    </row>
    <row r="13" customFormat="false" ht="55.2" hidden="false" customHeight="false" outlineLevel="0" collapsed="false">
      <c r="A13" s="477"/>
      <c r="B13" s="478" t="s">
        <v>457</v>
      </c>
      <c r="C13" s="478" t="s">
        <v>458</v>
      </c>
      <c r="D13" s="478" t="s">
        <v>459</v>
      </c>
      <c r="E13" s="478" t="s">
        <v>460</v>
      </c>
      <c r="F13" s="478" t="s">
        <v>461</v>
      </c>
      <c r="G13" s="478" t="s">
        <v>462</v>
      </c>
    </row>
    <row r="14" customFormat="false" ht="14.4" hidden="false" customHeight="false" outlineLevel="0" collapsed="false">
      <c r="A14" s="478" t="n">
        <v>1</v>
      </c>
      <c r="B14" s="478" t="n">
        <v>2</v>
      </c>
      <c r="C14" s="478" t="n">
        <v>3</v>
      </c>
      <c r="D14" s="478" t="n">
        <v>4</v>
      </c>
      <c r="E14" s="478" t="n">
        <v>5</v>
      </c>
      <c r="F14" s="478" t="n">
        <v>6</v>
      </c>
      <c r="G14" s="478" t="n">
        <v>7</v>
      </c>
    </row>
    <row r="15" customFormat="false" ht="14.4" hidden="false" customHeight="false" outlineLevel="0" collapsed="false">
      <c r="A15" s="478"/>
      <c r="B15" s="478" t="s">
        <v>463</v>
      </c>
      <c r="C15" s="478" t="s">
        <v>463</v>
      </c>
      <c r="D15" s="478" t="n">
        <v>0</v>
      </c>
      <c r="E15" s="478" t="s">
        <v>463</v>
      </c>
      <c r="F15" s="478" t="s">
        <v>463</v>
      </c>
      <c r="G15" s="478" t="s">
        <v>463</v>
      </c>
    </row>
    <row r="16" customFormat="false" ht="15.6" hidden="false" customHeight="false" outlineLevel="0" collapsed="false">
      <c r="A16" s="456"/>
    </row>
    <row r="17" customFormat="false" ht="18" hidden="false" customHeight="false" outlineLevel="0" collapsed="false">
      <c r="A17" s="469" t="s">
        <v>464</v>
      </c>
      <c r="B17" s="469"/>
      <c r="C17" s="469"/>
      <c r="D17" s="469"/>
      <c r="E17" s="469"/>
      <c r="F17" s="469"/>
      <c r="G17" s="469"/>
    </row>
    <row r="18" customFormat="false" ht="18" hidden="false" customHeight="false" outlineLevel="0" collapsed="false">
      <c r="A18" s="470" t="s">
        <v>473</v>
      </c>
      <c r="B18" s="470"/>
      <c r="C18" s="470"/>
      <c r="D18" s="470"/>
      <c r="E18" s="470"/>
      <c r="F18" s="470"/>
      <c r="G18" s="470"/>
    </row>
    <row r="19" customFormat="false" ht="15.6" hidden="false" customHeight="false" outlineLevel="0" collapsed="false">
      <c r="A19" s="474" t="s">
        <v>466</v>
      </c>
    </row>
    <row r="20" customFormat="false" ht="106.05" hidden="false" customHeight="true" outlineLevel="0" collapsed="false">
      <c r="A20" s="451" t="s">
        <v>467</v>
      </c>
      <c r="B20" s="451"/>
      <c r="C20" s="451"/>
      <c r="D20" s="451" t="s">
        <v>474</v>
      </c>
      <c r="E20" s="451"/>
      <c r="F20" s="451" t="s">
        <v>475</v>
      </c>
      <c r="G20" s="451"/>
    </row>
    <row r="21" customFormat="false" ht="67.5" hidden="false" customHeight="true" outlineLevel="0" collapsed="false">
      <c r="A21" s="451" t="s">
        <v>469</v>
      </c>
      <c r="B21" s="451"/>
      <c r="C21" s="451"/>
      <c r="D21" s="479" t="n">
        <v>0</v>
      </c>
      <c r="E21" s="480"/>
      <c r="F21" s="479" t="n">
        <v>0</v>
      </c>
      <c r="G21" s="480"/>
    </row>
    <row r="22" customFormat="false" ht="15.6" hidden="false" customHeight="false" outlineLevel="0" collapsed="false">
      <c r="A22" s="474"/>
      <c r="D22" s="475"/>
    </row>
  </sheetData>
  <mergeCells count="15">
    <mergeCell ref="A1:G1"/>
    <mergeCell ref="A2:G2"/>
    <mergeCell ref="A3:G3"/>
    <mergeCell ref="A4:G4"/>
    <mergeCell ref="A5:G5"/>
    <mergeCell ref="D6:G6"/>
    <mergeCell ref="A8:G8"/>
    <mergeCell ref="A9:G9"/>
    <mergeCell ref="A11:G11"/>
    <mergeCell ref="A17:G17"/>
    <mergeCell ref="A18:G18"/>
    <mergeCell ref="A20:C20"/>
    <mergeCell ref="D20:E20"/>
    <mergeCell ref="F20:G20"/>
    <mergeCell ref="A21:C21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8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:Q18"/>
    </sheetView>
  </sheetViews>
  <sheetFormatPr defaultColWidth="8.96484375" defaultRowHeight="14.4" zeroHeight="false" outlineLevelRow="0" outlineLevelCol="0"/>
  <sheetData>
    <row r="18" customFormat="false" ht="15.6" hidden="false" customHeight="false" outlineLevel="0" collapsed="false">
      <c r="N18" s="440" t="s">
        <v>453</v>
      </c>
      <c r="O18" s="440"/>
      <c r="P18" s="440"/>
      <c r="Q18" s="440"/>
    </row>
  </sheetData>
  <mergeCells count="1">
    <mergeCell ref="N18:Q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21" activeCellId="0" sqref="B21"/>
    </sheetView>
  </sheetViews>
  <sheetFormatPr defaultColWidth="9.2109375" defaultRowHeight="18" zeroHeight="false" outlineLevelRow="0" outlineLevelCol="0"/>
  <cols>
    <col collapsed="false" customWidth="true" hidden="false" outlineLevel="0" max="1" min="1" style="35" width="28.43"/>
    <col collapsed="false" customWidth="true" hidden="false" outlineLevel="0" max="2" min="2" style="36" width="27.76"/>
    <col collapsed="false" customWidth="true" hidden="false" outlineLevel="0" max="3" min="3" style="36" width="12.32"/>
    <col collapsed="false" customWidth="true" hidden="false" outlineLevel="0" max="4" min="4" style="37" width="11.43"/>
    <col collapsed="false" customWidth="false" hidden="false" outlineLevel="0" max="257" min="5" style="38" width="9.21"/>
  </cols>
  <sheetData>
    <row r="1" s="41" customFormat="true" ht="39.75" hidden="false" customHeight="true" outlineLevel="0" collapsed="false">
      <c r="A1" s="39"/>
      <c r="B1" s="40" t="s">
        <v>32</v>
      </c>
      <c r="C1" s="40"/>
      <c r="D1" s="40"/>
    </row>
    <row r="2" s="44" customFormat="true" ht="15.75" hidden="false" customHeight="true" outlineLevel="0" collapsed="false">
      <c r="A2" s="42" t="s">
        <v>33</v>
      </c>
      <c r="B2" s="42"/>
      <c r="C2" s="42"/>
      <c r="D2" s="42"/>
      <c r="E2" s="43"/>
      <c r="F2" s="43"/>
      <c r="G2" s="43"/>
    </row>
    <row r="3" s="44" customFormat="true" ht="15.75" hidden="false" customHeight="true" outlineLevel="0" collapsed="false">
      <c r="A3" s="42" t="s">
        <v>34</v>
      </c>
      <c r="B3" s="42"/>
      <c r="C3" s="42"/>
      <c r="D3" s="42"/>
      <c r="E3" s="43"/>
      <c r="F3" s="43"/>
      <c r="G3" s="43"/>
    </row>
    <row r="4" s="47" customFormat="true" ht="16.5" hidden="false" customHeight="true" outlineLevel="0" collapsed="false">
      <c r="A4" s="45" t="s">
        <v>35</v>
      </c>
      <c r="B4" s="45"/>
      <c r="C4" s="45"/>
      <c r="D4" s="45"/>
      <c r="E4" s="46"/>
      <c r="F4" s="46"/>
      <c r="G4" s="46"/>
    </row>
    <row r="5" s="47" customFormat="true" ht="16.5" hidden="false" customHeight="true" outlineLevel="0" collapsed="false">
      <c r="A5" s="45" t="s">
        <v>36</v>
      </c>
      <c r="B5" s="45"/>
      <c r="C5" s="45"/>
      <c r="D5" s="45"/>
      <c r="E5" s="46"/>
      <c r="F5" s="46"/>
      <c r="G5" s="46"/>
    </row>
    <row r="6" s="41" customFormat="true" ht="18" hidden="false" customHeight="true" outlineLevel="0" collapsed="false">
      <c r="A6" s="48"/>
      <c r="B6" s="49" t="s">
        <v>37</v>
      </c>
      <c r="C6" s="49"/>
      <c r="D6" s="49"/>
    </row>
    <row r="7" s="41" customFormat="true" ht="18" hidden="false" customHeight="false" outlineLevel="0" collapsed="false">
      <c r="A7" s="48"/>
      <c r="B7" s="50"/>
      <c r="C7" s="50"/>
      <c r="D7" s="51"/>
    </row>
    <row r="8" s="41" customFormat="true" ht="19.8" hidden="false" customHeight="true" outlineLevel="0" collapsed="false">
      <c r="A8" s="52" t="s">
        <v>5</v>
      </c>
      <c r="B8" s="52"/>
      <c r="C8" s="52"/>
      <c r="D8" s="52"/>
    </row>
    <row r="9" s="41" customFormat="true" ht="24" hidden="false" customHeight="true" outlineLevel="0" collapsed="false">
      <c r="A9" s="52" t="s">
        <v>38</v>
      </c>
      <c r="B9" s="52"/>
      <c r="C9" s="52"/>
      <c r="D9" s="52"/>
    </row>
    <row r="10" s="41" customFormat="true" ht="18" hidden="false" customHeight="false" outlineLevel="0" collapsed="false">
      <c r="A10" s="53"/>
      <c r="B10" s="54" t="s">
        <v>39</v>
      </c>
      <c r="C10" s="54"/>
      <c r="D10" s="55"/>
    </row>
    <row r="11" s="41" customFormat="true" ht="18" hidden="false" customHeight="false" outlineLevel="0" collapsed="false">
      <c r="A11" s="53"/>
      <c r="B11" s="56"/>
      <c r="C11" s="56"/>
      <c r="D11" s="55" t="s">
        <v>7</v>
      </c>
    </row>
    <row r="12" customFormat="false" ht="42.6" hidden="false" customHeight="true" outlineLevel="0" collapsed="false">
      <c r="A12" s="57" t="s">
        <v>8</v>
      </c>
      <c r="B12" s="57" t="s">
        <v>9</v>
      </c>
      <c r="C12" s="58" t="s">
        <v>40</v>
      </c>
      <c r="D12" s="58" t="s">
        <v>41</v>
      </c>
    </row>
    <row r="13" customFormat="false" ht="42.75" hidden="false" customHeight="true" outlineLevel="0" collapsed="false">
      <c r="A13" s="59" t="s">
        <v>11</v>
      </c>
      <c r="B13" s="60" t="s">
        <v>12</v>
      </c>
      <c r="C13" s="61" t="n">
        <f aca="false">C14</f>
        <v>0</v>
      </c>
      <c r="D13" s="61" t="n">
        <f aca="false">D14</f>
        <v>0</v>
      </c>
    </row>
    <row r="14" customFormat="false" ht="43.5" hidden="false" customHeight="true" outlineLevel="0" collapsed="false">
      <c r="A14" s="59" t="s">
        <v>13</v>
      </c>
      <c r="B14" s="60" t="s">
        <v>14</v>
      </c>
      <c r="C14" s="61" t="n">
        <f aca="false">C15+C19</f>
        <v>0</v>
      </c>
      <c r="D14" s="61" t="n">
        <f aca="false">D15+D19</f>
        <v>0</v>
      </c>
    </row>
    <row r="15" customFormat="false" ht="38.25" hidden="false" customHeight="true" outlineLevel="0" collapsed="false">
      <c r="A15" s="62" t="s">
        <v>15</v>
      </c>
      <c r="B15" s="63" t="s">
        <v>16</v>
      </c>
      <c r="C15" s="64" t="n">
        <v>-4361021</v>
      </c>
      <c r="D15" s="64" t="n">
        <v>-4286762</v>
      </c>
    </row>
    <row r="16" customFormat="false" ht="33" hidden="false" customHeight="true" outlineLevel="0" collapsed="false">
      <c r="A16" s="62" t="s">
        <v>17</v>
      </c>
      <c r="B16" s="63" t="s">
        <v>18</v>
      </c>
      <c r="C16" s="64" t="n">
        <v>-4361021</v>
      </c>
      <c r="D16" s="64" t="n">
        <v>-4286762</v>
      </c>
    </row>
    <row r="17" customFormat="false" ht="30" hidden="false" customHeight="true" outlineLevel="0" collapsed="false">
      <c r="A17" s="62" t="s">
        <v>19</v>
      </c>
      <c r="B17" s="63" t="s">
        <v>20</v>
      </c>
      <c r="C17" s="64" t="n">
        <v>-4361021</v>
      </c>
      <c r="D17" s="64" t="n">
        <v>-4286762</v>
      </c>
    </row>
    <row r="18" customFormat="false" ht="49.5" hidden="false" customHeight="true" outlineLevel="0" collapsed="false">
      <c r="A18" s="62" t="s">
        <v>42</v>
      </c>
      <c r="B18" s="63" t="s">
        <v>22</v>
      </c>
      <c r="C18" s="64" t="n">
        <v>-4361021</v>
      </c>
      <c r="D18" s="64" t="n">
        <v>-4286762</v>
      </c>
    </row>
    <row r="19" customFormat="false" ht="27" hidden="false" customHeight="true" outlineLevel="0" collapsed="false">
      <c r="A19" s="65" t="s">
        <v>23</v>
      </c>
      <c r="B19" s="66" t="s">
        <v>24</v>
      </c>
      <c r="C19" s="64" t="n">
        <v>4361021</v>
      </c>
      <c r="D19" s="64" t="n">
        <v>4286762</v>
      </c>
    </row>
    <row r="20" customFormat="false" ht="40.5" hidden="false" customHeight="true" outlineLevel="0" collapsed="false">
      <c r="A20" s="65" t="s">
        <v>25</v>
      </c>
      <c r="B20" s="66" t="s">
        <v>26</v>
      </c>
      <c r="C20" s="64" t="n">
        <v>4361021</v>
      </c>
      <c r="D20" s="64" t="n">
        <v>4286762</v>
      </c>
    </row>
    <row r="21" customFormat="false" ht="37.5" hidden="false" customHeight="true" outlineLevel="0" collapsed="false">
      <c r="A21" s="65" t="s">
        <v>27</v>
      </c>
      <c r="B21" s="66" t="s">
        <v>28</v>
      </c>
      <c r="C21" s="64" t="n">
        <v>4361021</v>
      </c>
      <c r="D21" s="64" t="n">
        <v>4286762</v>
      </c>
    </row>
    <row r="22" customFormat="false" ht="45.75" hidden="false" customHeight="true" outlineLevel="0" collapsed="false">
      <c r="A22" s="65" t="s">
        <v>43</v>
      </c>
      <c r="B22" s="66" t="s">
        <v>30</v>
      </c>
      <c r="C22" s="64" t="n">
        <v>4361021</v>
      </c>
      <c r="D22" s="64" t="n">
        <v>4286762</v>
      </c>
    </row>
    <row r="23" customFormat="false" ht="39.6" hidden="false" customHeight="false" outlineLevel="0" collapsed="false">
      <c r="A23" s="65"/>
      <c r="B23" s="67" t="s">
        <v>31</v>
      </c>
      <c r="C23" s="61" t="n">
        <f aca="false">C24</f>
        <v>0</v>
      </c>
      <c r="D23" s="61" t="n">
        <f aca="false">D24</f>
        <v>0</v>
      </c>
    </row>
    <row r="24" customFormat="false" ht="18" hidden="false" customHeight="false" outlineLevel="0" collapsed="false">
      <c r="C24" s="37"/>
    </row>
    <row r="25" customFormat="false" ht="18" hidden="false" customHeight="false" outlineLevel="0" collapsed="false">
      <c r="C25" s="37"/>
    </row>
    <row r="26" customFormat="false" ht="18" hidden="false" customHeight="false" outlineLevel="0" collapsed="false">
      <c r="C26" s="37"/>
    </row>
    <row r="27" customFormat="false" ht="18" hidden="false" customHeight="false" outlineLevel="0" collapsed="false">
      <c r="C27" s="37"/>
    </row>
    <row r="28" customFormat="false" ht="18" hidden="false" customHeight="false" outlineLevel="0" collapsed="false">
      <c r="C28" s="37"/>
    </row>
    <row r="29" customFormat="false" ht="18" hidden="false" customHeight="false" outlineLevel="0" collapsed="false">
      <c r="C29" s="37"/>
    </row>
    <row r="30" customFormat="false" ht="18" hidden="false" customHeight="false" outlineLevel="0" collapsed="false">
      <c r="C30" s="37"/>
    </row>
    <row r="31" customFormat="false" ht="18" hidden="false" customHeight="false" outlineLevel="0" collapsed="false">
      <c r="C31" s="37"/>
    </row>
    <row r="32" customFormat="false" ht="18" hidden="false" customHeight="false" outlineLevel="0" collapsed="false">
      <c r="C32" s="37"/>
    </row>
    <row r="33" customFormat="false" ht="18" hidden="false" customHeight="false" outlineLevel="0" collapsed="false"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  <row r="40" customFormat="false" ht="18" hidden="false" customHeight="false" outlineLevel="0" collapsed="false">
      <c r="C40" s="37"/>
    </row>
    <row r="41" customFormat="false" ht="18" hidden="false" customHeight="false" outlineLevel="0" collapsed="false">
      <c r="C41" s="37"/>
    </row>
    <row r="42" customFormat="false" ht="18" hidden="false" customHeight="false" outlineLevel="0" collapsed="false">
      <c r="C42" s="37"/>
    </row>
    <row r="43" customFormat="false" ht="18" hidden="false" customHeight="false" outlineLevel="0" collapsed="false">
      <c r="C43" s="37"/>
    </row>
    <row r="44" customFormat="false" ht="18" hidden="false" customHeight="false" outlineLevel="0" collapsed="false">
      <c r="C44" s="37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8.76953125" defaultRowHeight="14.4" zeroHeight="false" outlineLevelRow="0" outlineLevelCol="0"/>
  <cols>
    <col collapsed="false" customWidth="true" hidden="false" outlineLevel="0" max="1" min="1" style="7" width="12.76"/>
    <col collapsed="false" customWidth="true" hidden="false" outlineLevel="0" max="2" min="2" style="68" width="28.21"/>
    <col collapsed="false" customWidth="true" hidden="false" outlineLevel="0" max="3" min="3" style="7" width="79.55"/>
    <col collapsed="false" customWidth="false" hidden="false" outlineLevel="0" max="257" min="4" style="7" width="8.76"/>
  </cols>
  <sheetData>
    <row r="1" s="10" customFormat="true" ht="23.25" hidden="false" customHeight="true" outlineLevel="0" collapsed="false">
      <c r="A1" s="69" t="s">
        <v>44</v>
      </c>
      <c r="B1" s="69"/>
      <c r="C1" s="69"/>
      <c r="D1" s="9"/>
      <c r="E1" s="9"/>
      <c r="F1" s="9"/>
    </row>
    <row r="2" s="10" customFormat="true" ht="24" hidden="false" customHeight="true" outlineLevel="0" collapsed="false">
      <c r="A2" s="69" t="s">
        <v>45</v>
      </c>
      <c r="B2" s="69"/>
      <c r="C2" s="69"/>
      <c r="D2" s="9"/>
      <c r="E2" s="9"/>
      <c r="F2" s="9"/>
    </row>
    <row r="3" s="10" customFormat="true" ht="25.5" hidden="false" customHeight="true" outlineLevel="0" collapsed="false">
      <c r="A3" s="70" t="s">
        <v>2</v>
      </c>
      <c r="B3" s="70"/>
      <c r="C3" s="70"/>
      <c r="D3" s="9"/>
      <c r="E3" s="9"/>
      <c r="F3" s="9"/>
    </row>
    <row r="4" s="13" customFormat="true" ht="21" hidden="false" customHeight="true" outlineLevel="0" collapsed="false">
      <c r="A4" s="70" t="s">
        <v>46</v>
      </c>
      <c r="B4" s="70"/>
      <c r="C4" s="70"/>
      <c r="D4" s="12"/>
      <c r="E4" s="12"/>
      <c r="F4" s="12"/>
    </row>
    <row r="5" s="13" customFormat="true" ht="22.5" hidden="false" customHeight="true" outlineLevel="0" collapsed="false">
      <c r="A5" s="20"/>
      <c r="B5" s="71" t="s">
        <v>47</v>
      </c>
      <c r="C5" s="71"/>
      <c r="D5" s="12"/>
      <c r="E5" s="12"/>
      <c r="F5" s="12"/>
    </row>
    <row r="6" customFormat="false" ht="18" hidden="false" customHeight="false" outlineLevel="0" collapsed="false">
      <c r="A6" s="72"/>
      <c r="B6" s="73"/>
      <c r="C6" s="22"/>
      <c r="D6" s="74"/>
    </row>
    <row r="7" customFormat="false" ht="18" hidden="false" customHeight="false" outlineLevel="0" collapsed="false">
      <c r="A7" s="72"/>
      <c r="B7" s="73"/>
      <c r="C7" s="22"/>
      <c r="D7" s="74"/>
    </row>
    <row r="8" customFormat="false" ht="21" hidden="false" customHeight="true" outlineLevel="0" collapsed="false">
      <c r="A8" s="75" t="s">
        <v>48</v>
      </c>
      <c r="B8" s="75"/>
      <c r="C8" s="75"/>
    </row>
    <row r="9" customFormat="false" ht="19.8" hidden="false" customHeight="true" outlineLevel="0" collapsed="false">
      <c r="A9" s="75" t="s">
        <v>49</v>
      </c>
      <c r="B9" s="75"/>
      <c r="C9" s="75"/>
    </row>
    <row r="10" customFormat="false" ht="18" hidden="false" customHeight="false" outlineLevel="0" collapsed="false">
      <c r="A10" s="72"/>
      <c r="B10" s="21"/>
      <c r="C10" s="72"/>
    </row>
    <row r="11" s="77" customFormat="true" ht="40.5" hidden="false" customHeight="true" outlineLevel="0" collapsed="false">
      <c r="A11" s="76" t="s">
        <v>50</v>
      </c>
      <c r="B11" s="76"/>
      <c r="C11" s="76" t="s">
        <v>51</v>
      </c>
    </row>
    <row r="12" s="77" customFormat="true" ht="72" hidden="false" customHeight="false" outlineLevel="0" collapsed="false">
      <c r="A12" s="76" t="s">
        <v>52</v>
      </c>
      <c r="B12" s="76" t="s">
        <v>53</v>
      </c>
      <c r="C12" s="76"/>
    </row>
    <row r="13" s="78" customFormat="true" ht="18" hidden="false" customHeight="false" outlineLevel="0" collapsed="false">
      <c r="A13" s="76" t="n">
        <v>1</v>
      </c>
      <c r="B13" s="76" t="n">
        <v>2</v>
      </c>
      <c r="C13" s="76" t="n">
        <v>3</v>
      </c>
    </row>
    <row r="14" s="78" customFormat="true" ht="42" hidden="false" customHeight="true" outlineLevel="0" collapsed="false">
      <c r="A14" s="79" t="s">
        <v>54</v>
      </c>
      <c r="B14" s="80"/>
      <c r="C14" s="81" t="s">
        <v>55</v>
      </c>
    </row>
    <row r="15" s="78" customFormat="true" ht="84" hidden="false" customHeight="true" outlineLevel="0" collapsed="false">
      <c r="A15" s="79" t="s">
        <v>54</v>
      </c>
      <c r="B15" s="82" t="s">
        <v>56</v>
      </c>
      <c r="C15" s="83" t="s">
        <v>57</v>
      </c>
    </row>
    <row r="16" s="78" customFormat="true" ht="88.5" hidden="false" customHeight="true" outlineLevel="0" collapsed="false">
      <c r="A16" s="79" t="s">
        <v>54</v>
      </c>
      <c r="B16" s="83" t="s">
        <v>58</v>
      </c>
      <c r="C16" s="83" t="s">
        <v>59</v>
      </c>
    </row>
    <row r="17" s="78" customFormat="true" ht="88.5" hidden="false" customHeight="true" outlineLevel="0" collapsed="false">
      <c r="A17" s="79" t="s">
        <v>54</v>
      </c>
      <c r="B17" s="83" t="s">
        <v>60</v>
      </c>
      <c r="C17" s="83" t="s">
        <v>61</v>
      </c>
    </row>
    <row r="18" s="78" customFormat="true" ht="62.25" hidden="false" customHeight="true" outlineLevel="0" collapsed="false">
      <c r="A18" s="79" t="s">
        <v>54</v>
      </c>
      <c r="B18" s="83" t="s">
        <v>62</v>
      </c>
      <c r="C18" s="83" t="s">
        <v>63</v>
      </c>
    </row>
    <row r="19" s="78" customFormat="true" ht="55.5" hidden="false" customHeight="true" outlineLevel="0" collapsed="false">
      <c r="A19" s="79" t="s">
        <v>54</v>
      </c>
      <c r="B19" s="83" t="s">
        <v>64</v>
      </c>
      <c r="C19" s="83" t="s">
        <v>65</v>
      </c>
    </row>
    <row r="20" s="78" customFormat="true" ht="102.75" hidden="false" customHeight="true" outlineLevel="0" collapsed="false">
      <c r="A20" s="79" t="s">
        <v>54</v>
      </c>
      <c r="B20" s="83" t="s">
        <v>66</v>
      </c>
      <c r="C20" s="84" t="s">
        <v>67</v>
      </c>
    </row>
    <row r="21" s="78" customFormat="true" ht="114.75" hidden="false" customHeight="true" outlineLevel="0" collapsed="false">
      <c r="A21" s="79" t="s">
        <v>54</v>
      </c>
      <c r="B21" s="83" t="s">
        <v>68</v>
      </c>
      <c r="C21" s="83" t="s">
        <v>69</v>
      </c>
    </row>
    <row r="22" s="78" customFormat="true" ht="64.5" hidden="false" customHeight="true" outlineLevel="0" collapsed="false">
      <c r="A22" s="79" t="s">
        <v>54</v>
      </c>
      <c r="B22" s="83" t="s">
        <v>70</v>
      </c>
      <c r="C22" s="83" t="s">
        <v>71</v>
      </c>
    </row>
    <row r="23" s="78" customFormat="true" ht="90" hidden="false" customHeight="false" outlineLevel="0" collapsed="false">
      <c r="A23" s="79" t="s">
        <v>54</v>
      </c>
      <c r="B23" s="83" t="s">
        <v>72</v>
      </c>
      <c r="C23" s="83" t="s">
        <v>73</v>
      </c>
    </row>
    <row r="24" s="78" customFormat="true" ht="54" hidden="false" customHeight="false" outlineLevel="0" collapsed="false">
      <c r="A24" s="79" t="s">
        <v>54</v>
      </c>
      <c r="B24" s="83" t="s">
        <v>74</v>
      </c>
      <c r="C24" s="83" t="s">
        <v>75</v>
      </c>
    </row>
    <row r="25" s="78" customFormat="true" ht="36" hidden="false" customHeight="false" outlineLevel="0" collapsed="false">
      <c r="A25" s="79" t="s">
        <v>54</v>
      </c>
      <c r="B25" s="83" t="s">
        <v>76</v>
      </c>
      <c r="C25" s="83" t="s">
        <v>77</v>
      </c>
    </row>
    <row r="26" s="78" customFormat="true" ht="61.5" hidden="false" customHeight="true" outlineLevel="0" collapsed="false">
      <c r="A26" s="79" t="s">
        <v>54</v>
      </c>
      <c r="B26" s="83" t="s">
        <v>78</v>
      </c>
      <c r="C26" s="83" t="s">
        <v>79</v>
      </c>
    </row>
    <row r="27" s="78" customFormat="true" ht="100.5" hidden="false" customHeight="true" outlineLevel="0" collapsed="false">
      <c r="A27" s="79" t="s">
        <v>54</v>
      </c>
      <c r="B27" s="83" t="s">
        <v>80</v>
      </c>
      <c r="C27" s="84" t="s">
        <v>81</v>
      </c>
    </row>
    <row r="28" s="78" customFormat="true" ht="36" hidden="false" customHeight="false" outlineLevel="0" collapsed="false">
      <c r="A28" s="79" t="s">
        <v>54</v>
      </c>
      <c r="B28" s="83" t="s">
        <v>82</v>
      </c>
      <c r="C28" s="83" t="s">
        <v>83</v>
      </c>
    </row>
    <row r="29" s="78" customFormat="true" ht="18" hidden="false" customHeight="false" outlineLevel="0" collapsed="false">
      <c r="A29" s="79" t="s">
        <v>54</v>
      </c>
      <c r="B29" s="83" t="s">
        <v>84</v>
      </c>
      <c r="C29" s="83" t="s">
        <v>85</v>
      </c>
    </row>
    <row r="30" s="78" customFormat="true" ht="51.75" hidden="false" customHeight="true" outlineLevel="0" collapsed="false">
      <c r="A30" s="79" t="s">
        <v>54</v>
      </c>
      <c r="B30" s="83" t="s">
        <v>86</v>
      </c>
      <c r="C30" s="83" t="s">
        <v>87</v>
      </c>
    </row>
    <row r="31" s="78" customFormat="true" ht="118.5" hidden="false" customHeight="true" outlineLevel="0" collapsed="false">
      <c r="A31" s="79" t="s">
        <v>54</v>
      </c>
      <c r="B31" s="83" t="s">
        <v>88</v>
      </c>
      <c r="C31" s="84" t="s">
        <v>89</v>
      </c>
    </row>
    <row r="32" customFormat="false" ht="118.5" hidden="false" customHeight="true" outlineLevel="0" collapsed="false">
      <c r="A32" s="79" t="s">
        <v>54</v>
      </c>
      <c r="B32" s="83" t="s">
        <v>90</v>
      </c>
      <c r="C32" s="84" t="s">
        <v>91</v>
      </c>
    </row>
    <row r="33" customFormat="false" ht="127.5" hidden="false" customHeight="true" outlineLevel="0" collapsed="false">
      <c r="A33" s="79" t="s">
        <v>54</v>
      </c>
      <c r="B33" s="83" t="s">
        <v>92</v>
      </c>
      <c r="C33" s="84" t="s">
        <v>93</v>
      </c>
    </row>
    <row r="34" customFormat="false" ht="116.4" hidden="false" customHeight="true" outlineLevel="0" collapsed="false">
      <c r="A34" s="85" t="s">
        <v>54</v>
      </c>
      <c r="B34" s="86" t="s">
        <v>94</v>
      </c>
      <c r="C34" s="80" t="s">
        <v>95</v>
      </c>
    </row>
    <row r="35" customFormat="false" ht="63.75" hidden="false" customHeight="true" outlineLevel="0" collapsed="false">
      <c r="A35" s="87" t="s">
        <v>54</v>
      </c>
      <c r="B35" s="88" t="s">
        <v>96</v>
      </c>
      <c r="C35" s="88" t="s">
        <v>97</v>
      </c>
    </row>
    <row r="36" customFormat="false" ht="63" hidden="false" customHeight="true" outlineLevel="0" collapsed="false">
      <c r="A36" s="87" t="s">
        <v>54</v>
      </c>
      <c r="B36" s="88" t="s">
        <v>98</v>
      </c>
      <c r="C36" s="88" t="s">
        <v>99</v>
      </c>
    </row>
    <row r="37" customFormat="false" ht="46.5" hidden="false" customHeight="true" outlineLevel="0" collapsed="false">
      <c r="A37" s="87" t="s">
        <v>54</v>
      </c>
      <c r="B37" s="88" t="s">
        <v>100</v>
      </c>
      <c r="C37" s="88" t="s">
        <v>101</v>
      </c>
    </row>
    <row r="38" customFormat="false" ht="79.5" hidden="false" customHeight="true" outlineLevel="0" collapsed="false">
      <c r="A38" s="87" t="s">
        <v>54</v>
      </c>
      <c r="B38" s="88" t="s">
        <v>102</v>
      </c>
      <c r="C38" s="88" t="s">
        <v>103</v>
      </c>
    </row>
    <row r="39" customFormat="false" ht="54" hidden="false" customHeight="false" outlineLevel="0" collapsed="false">
      <c r="A39" s="87" t="s">
        <v>54</v>
      </c>
      <c r="B39" s="88" t="s">
        <v>104</v>
      </c>
      <c r="C39" s="88" t="s">
        <v>105</v>
      </c>
    </row>
    <row r="40" customFormat="false" ht="72" hidden="false" customHeight="false" outlineLevel="0" collapsed="false">
      <c r="A40" s="87" t="s">
        <v>54</v>
      </c>
      <c r="B40" s="88" t="s">
        <v>106</v>
      </c>
      <c r="C40" s="88" t="s">
        <v>107</v>
      </c>
    </row>
    <row r="41" customFormat="false" ht="54" hidden="false" customHeight="false" outlineLevel="0" collapsed="false">
      <c r="A41" s="87" t="s">
        <v>54</v>
      </c>
      <c r="B41" s="88" t="s">
        <v>108</v>
      </c>
      <c r="C41" s="88" t="s">
        <v>109</v>
      </c>
    </row>
    <row r="42" customFormat="false" ht="83.25" hidden="false" customHeight="true" outlineLevel="0" collapsed="false">
      <c r="A42" s="87" t="s">
        <v>54</v>
      </c>
      <c r="B42" s="88" t="s">
        <v>110</v>
      </c>
      <c r="C42" s="88" t="s">
        <v>111</v>
      </c>
    </row>
    <row r="43" customFormat="false" ht="83.25" hidden="false" customHeight="true" outlineLevel="0" collapsed="false">
      <c r="A43" s="87" t="s">
        <v>54</v>
      </c>
      <c r="B43" s="88" t="s">
        <v>112</v>
      </c>
      <c r="C43" s="88" t="s">
        <v>113</v>
      </c>
    </row>
    <row r="44" customFormat="false" ht="62.25" hidden="false" customHeight="true" outlineLevel="0" collapsed="false">
      <c r="A44" s="87" t="s">
        <v>54</v>
      </c>
      <c r="B44" s="88" t="s">
        <v>114</v>
      </c>
      <c r="C44" s="88" t="s">
        <v>115</v>
      </c>
    </row>
    <row r="45" customFormat="false" ht="44.25" hidden="false" customHeight="true" outlineLevel="0" collapsed="false">
      <c r="A45" s="87" t="s">
        <v>54</v>
      </c>
      <c r="B45" s="88" t="s">
        <v>116</v>
      </c>
      <c r="C45" s="88" t="s">
        <v>117</v>
      </c>
    </row>
    <row r="46" customFormat="false" ht="41.25" hidden="false" customHeight="true" outlineLevel="0" collapsed="false">
      <c r="A46" s="87" t="s">
        <v>54</v>
      </c>
      <c r="B46" s="88" t="s">
        <v>118</v>
      </c>
      <c r="C46" s="88" t="s">
        <v>119</v>
      </c>
    </row>
    <row r="47" customFormat="false" ht="60.6" hidden="false" customHeight="true" outlineLevel="0" collapsed="false">
      <c r="A47" s="87" t="s">
        <v>54</v>
      </c>
      <c r="B47" s="89" t="s">
        <v>120</v>
      </c>
      <c r="C47" s="90" t="s">
        <v>121</v>
      </c>
    </row>
    <row r="48" customFormat="false" ht="14.4" hidden="false" customHeight="false" outlineLevel="0" collapsed="false">
      <c r="A48" s="91" t="s">
        <v>122</v>
      </c>
      <c r="B48" s="91"/>
      <c r="C48" s="91"/>
    </row>
    <row r="49" customFormat="false" ht="14.4" hidden="false" customHeight="false" outlineLevel="0" collapsed="false">
      <c r="A49" s="91" t="s">
        <v>123</v>
      </c>
      <c r="B49" s="91"/>
      <c r="C49" s="91"/>
    </row>
    <row r="50" customFormat="false" ht="14.4" hidden="false" customHeight="false" outlineLevel="0" collapsed="false">
      <c r="A50" s="92" t="s">
        <v>124</v>
      </c>
      <c r="B50" s="92"/>
      <c r="C50" s="92"/>
    </row>
    <row r="51" customFormat="false" ht="14.4" hidden="false" customHeight="false" outlineLevel="0" collapsed="false">
      <c r="A51" s="93" t="s">
        <v>125</v>
      </c>
    </row>
    <row r="52" customFormat="false" ht="14.4" hidden="false" customHeight="false" outlineLevel="0" collapsed="false">
      <c r="A52" s="93" t="s">
        <v>126</v>
      </c>
    </row>
    <row r="55" customFormat="false" ht="15.6" hidden="false" customHeight="true" outlineLevel="0" collapsed="false"/>
    <row r="57" customFormat="false" ht="15.6" hidden="false" customHeight="true" outlineLevel="0" collapsed="false"/>
    <row r="59" customFormat="false" ht="15.6" hidden="false" customHeight="true" outlineLevel="0" collapsed="false"/>
    <row r="61" customFormat="false" ht="15.6" hidden="false" customHeight="true" outlineLevel="0" collapsed="false"/>
    <row r="63" customFormat="false" ht="15.6" hidden="false" customHeight="true" outlineLevel="0" collapsed="false"/>
  </sheetData>
  <mergeCells count="9">
    <mergeCell ref="A1:C1"/>
    <mergeCell ref="A2:C2"/>
    <mergeCell ref="A3:C3"/>
    <mergeCell ref="A4:C4"/>
    <mergeCell ref="B5:C5"/>
    <mergeCell ref="A8:C8"/>
    <mergeCell ref="A9:C9"/>
    <mergeCell ref="A11:B11"/>
    <mergeCell ref="C11:C12"/>
  </mergeCells>
  <printOptions headings="false" gridLines="false" gridLinesSet="true" horizontalCentered="true" verticalCentered="false"/>
  <pageMargins left="0.984027777777778" right="0.39375" top="0.579861111111111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8.76953125" defaultRowHeight="14.4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34.43"/>
    <col collapsed="false" customWidth="true" hidden="false" outlineLevel="0" max="3" min="3" style="7" width="79.55"/>
    <col collapsed="false" customWidth="false" hidden="false" outlineLevel="0" max="257" min="4" style="7" width="8.76"/>
  </cols>
  <sheetData>
    <row r="1" s="10" customFormat="true" ht="21.6" hidden="false" customHeight="true" outlineLevel="0" collapsed="false">
      <c r="A1" s="8" t="s">
        <v>127</v>
      </c>
      <c r="B1" s="8"/>
      <c r="C1" s="8"/>
      <c r="D1" s="9"/>
      <c r="E1" s="9"/>
      <c r="F1" s="9"/>
    </row>
    <row r="2" s="10" customFormat="true" ht="19.5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0.25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4.6" hidden="false" customHeight="true" outlineLevel="0" collapsed="false">
      <c r="A4" s="11" t="s">
        <v>128</v>
      </c>
      <c r="B4" s="11"/>
      <c r="C4" s="11"/>
      <c r="D4" s="12"/>
      <c r="E4" s="12"/>
      <c r="F4" s="12"/>
    </row>
    <row r="5" customFormat="false" ht="21" hidden="false" customHeight="false" outlineLevel="0" collapsed="false">
      <c r="A5" s="14"/>
      <c r="B5" s="94" t="s">
        <v>129</v>
      </c>
      <c r="C5" s="94"/>
    </row>
    <row r="6" customFormat="false" ht="14.4" hidden="false" customHeight="false" outlineLevel="0" collapsed="false">
      <c r="C6" s="95"/>
    </row>
    <row r="7" customFormat="false" ht="22.5" hidden="false" customHeight="true" outlineLevel="0" collapsed="false">
      <c r="A7" s="96" t="s">
        <v>130</v>
      </c>
      <c r="B7" s="96"/>
      <c r="C7" s="96"/>
    </row>
    <row r="8" customFormat="false" ht="21.6" hidden="false" customHeight="true" outlineLevel="0" collapsed="false">
      <c r="A8" s="18" t="s">
        <v>131</v>
      </c>
      <c r="B8" s="18"/>
      <c r="C8" s="18"/>
    </row>
    <row r="9" customFormat="false" ht="17.4" hidden="false" customHeight="false" outlineLevel="0" collapsed="false">
      <c r="B9" s="21"/>
    </row>
    <row r="10" customFormat="false" ht="14.4" hidden="false" customHeight="false" outlineLevel="0" collapsed="false">
      <c r="C10" s="95"/>
    </row>
    <row r="11" customFormat="false" ht="63" hidden="false" customHeight="false" outlineLevel="0" collapsed="false">
      <c r="A11" s="97" t="s">
        <v>132</v>
      </c>
      <c r="B11" s="98" t="s">
        <v>8</v>
      </c>
      <c r="C11" s="99" t="s">
        <v>9</v>
      </c>
    </row>
    <row r="12" customFormat="false" ht="53.25" hidden="false" customHeight="true" outlineLevel="0" collapsed="false">
      <c r="A12" s="100" t="s">
        <v>54</v>
      </c>
      <c r="B12" s="101"/>
      <c r="C12" s="102" t="s">
        <v>55</v>
      </c>
    </row>
    <row r="13" s="106" customFormat="true" ht="71.25" hidden="false" customHeight="true" outlineLevel="0" collapsed="false">
      <c r="A13" s="103" t="s">
        <v>54</v>
      </c>
      <c r="B13" s="104" t="s">
        <v>133</v>
      </c>
      <c r="C13" s="105" t="s">
        <v>134</v>
      </c>
    </row>
    <row r="14" customFormat="false" ht="66" hidden="false" customHeight="true" outlineLevel="0" collapsed="false">
      <c r="A14" s="103" t="s">
        <v>54</v>
      </c>
      <c r="B14" s="104" t="s">
        <v>135</v>
      </c>
      <c r="C14" s="105" t="s">
        <v>136</v>
      </c>
    </row>
    <row r="15" s="93" customFormat="true" ht="53.25" hidden="false" customHeight="true" outlineLevel="0" collapsed="false">
      <c r="A15" s="103" t="s">
        <v>54</v>
      </c>
      <c r="B15" s="107" t="s">
        <v>137</v>
      </c>
      <c r="C15" s="108" t="s">
        <v>138</v>
      </c>
    </row>
    <row r="16" customFormat="false" ht="52.5" hidden="false" customHeight="true" outlineLevel="0" collapsed="false">
      <c r="A16" s="103" t="s">
        <v>54</v>
      </c>
      <c r="B16" s="107" t="s">
        <v>139</v>
      </c>
      <c r="C16" s="108" t="s">
        <v>140</v>
      </c>
    </row>
  </sheetData>
  <mergeCells count="7">
    <mergeCell ref="A1:C1"/>
    <mergeCell ref="A2:C2"/>
    <mergeCell ref="A3:C3"/>
    <mergeCell ref="A4:C4"/>
    <mergeCell ref="B5:C5"/>
    <mergeCell ref="A7:C7"/>
    <mergeCell ref="A8:C8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false" showOutlineSymbols="true" defaultGridColor="true" view="pageBreakPreview" topLeftCell="A4" colorId="64" zoomScale="93" zoomScaleNormal="100" zoomScalePageLayoutView="93" workbookViewId="0">
      <selection pane="topLeft" activeCell="B41" activeCellId="0" sqref="B41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109" width="49.77"/>
    <col collapsed="false" customWidth="true" hidden="false" outlineLevel="0" max="3" min="3" style="110" width="12.55"/>
    <col collapsed="false" customWidth="false" hidden="false" outlineLevel="0" max="257" min="4" style="7" width="8.76"/>
  </cols>
  <sheetData>
    <row r="1" s="10" customFormat="true" ht="15.75" hidden="false" customHeight="true" outlineLevel="0" collapsed="false">
      <c r="A1" s="42" t="s">
        <v>141</v>
      </c>
      <c r="B1" s="42"/>
      <c r="C1" s="42"/>
      <c r="D1" s="9"/>
      <c r="E1" s="9"/>
      <c r="F1" s="9"/>
    </row>
    <row r="2" s="10" customFormat="true" ht="15.75" hidden="false" customHeight="true" outlineLevel="0" collapsed="false">
      <c r="A2" s="42" t="s">
        <v>45</v>
      </c>
      <c r="B2" s="42"/>
      <c r="C2" s="42"/>
      <c r="D2" s="9"/>
      <c r="E2" s="9"/>
      <c r="F2" s="9"/>
    </row>
    <row r="3" s="13" customFormat="true" ht="22.5" hidden="false" customHeight="true" outlineLevel="0" collapsed="false">
      <c r="A3" s="45" t="s">
        <v>2</v>
      </c>
      <c r="B3" s="45"/>
      <c r="C3" s="45"/>
      <c r="D3" s="12"/>
      <c r="E3" s="12"/>
      <c r="F3" s="12"/>
    </row>
    <row r="4" s="13" customFormat="true" ht="22.5" hidden="false" customHeight="true" outlineLevel="0" collapsed="false">
      <c r="A4" s="45" t="s">
        <v>128</v>
      </c>
      <c r="B4" s="45"/>
      <c r="C4" s="45"/>
      <c r="D4" s="12"/>
      <c r="E4" s="12"/>
      <c r="F4" s="12"/>
    </row>
    <row r="5" customFormat="false" ht="22.5" hidden="false" customHeight="true" outlineLevel="0" collapsed="false">
      <c r="B5" s="111" t="s">
        <v>142</v>
      </c>
      <c r="C5" s="111"/>
    </row>
    <row r="6" customFormat="false" ht="22.5" hidden="false" customHeight="true" outlineLevel="0" collapsed="false">
      <c r="A6" s="112"/>
      <c r="B6" s="113"/>
      <c r="C6" s="113"/>
    </row>
    <row r="7" customFormat="false" ht="15.6" hidden="false" customHeight="false" outlineLevel="0" collapsed="false">
      <c r="D7" s="114"/>
    </row>
    <row r="8" s="117" customFormat="true" ht="17.4" hidden="false" customHeight="false" outlineLevel="0" collapsed="false">
      <c r="A8" s="115" t="s">
        <v>143</v>
      </c>
      <c r="B8" s="115"/>
      <c r="C8" s="115"/>
      <c r="D8" s="116"/>
    </row>
    <row r="9" s="117" customFormat="true" ht="17.4" hidden="false" customHeight="false" outlineLevel="0" collapsed="false">
      <c r="A9" s="118" t="s">
        <v>144</v>
      </c>
      <c r="B9" s="118"/>
      <c r="C9" s="118"/>
    </row>
    <row r="10" customFormat="false" ht="14.4" hidden="false" customHeight="false" outlineLevel="0" collapsed="false">
      <c r="A10" s="119"/>
      <c r="B10" s="120"/>
      <c r="C10" s="121" t="s">
        <v>145</v>
      </c>
    </row>
    <row r="11" s="125" customFormat="true" ht="88.5" hidden="false" customHeight="true" outlineLevel="0" collapsed="false">
      <c r="A11" s="122" t="s">
        <v>146</v>
      </c>
      <c r="B11" s="123" t="s">
        <v>147</v>
      </c>
      <c r="C11" s="124" t="s">
        <v>148</v>
      </c>
    </row>
    <row r="12" customFormat="false" ht="25.5" hidden="false" customHeight="true" outlineLevel="0" collapsed="false">
      <c r="A12" s="126" t="s">
        <v>149</v>
      </c>
      <c r="B12" s="126"/>
      <c r="C12" s="127" t="n">
        <f aca="false">C13+C34</f>
        <v>5919504</v>
      </c>
    </row>
    <row r="13" customFormat="false" ht="35.25" hidden="false" customHeight="true" outlineLevel="0" collapsed="false">
      <c r="A13" s="126" t="s">
        <v>150</v>
      </c>
      <c r="B13" s="126" t="s">
        <v>151</v>
      </c>
      <c r="C13" s="127" t="n">
        <f aca="false">C14+C19+C22+C30</f>
        <v>3142310</v>
      </c>
    </row>
    <row r="14" customFormat="false" ht="34.5" hidden="false" customHeight="true" outlineLevel="0" collapsed="false">
      <c r="A14" s="126" t="s">
        <v>152</v>
      </c>
      <c r="B14" s="126" t="s">
        <v>153</v>
      </c>
      <c r="C14" s="127" t="n">
        <f aca="false">C15</f>
        <v>617314</v>
      </c>
    </row>
    <row r="15" customFormat="false" ht="25.5" hidden="false" customHeight="true" outlineLevel="0" collapsed="false">
      <c r="A15" s="126" t="s">
        <v>154</v>
      </c>
      <c r="B15" s="126" t="s">
        <v>155</v>
      </c>
      <c r="C15" s="127" t="n">
        <f aca="false">C16+C17+C18</f>
        <v>617314</v>
      </c>
    </row>
    <row r="16" customFormat="false" ht="75.75" hidden="false" customHeight="true" outlineLevel="0" collapsed="false">
      <c r="A16" s="128" t="s">
        <v>156</v>
      </c>
      <c r="B16" s="129" t="s">
        <v>157</v>
      </c>
      <c r="C16" s="130" t="n">
        <v>616646</v>
      </c>
    </row>
    <row r="17" customFormat="false" ht="106.5" hidden="false" customHeight="true" outlineLevel="0" collapsed="false">
      <c r="A17" s="131" t="s">
        <v>158</v>
      </c>
      <c r="B17" s="129" t="s">
        <v>159</v>
      </c>
      <c r="C17" s="130" t="n">
        <v>21</v>
      </c>
    </row>
    <row r="18" customFormat="false" ht="49.5" hidden="false" customHeight="true" outlineLevel="0" collapsed="false">
      <c r="A18" s="131" t="s">
        <v>160</v>
      </c>
      <c r="B18" s="132" t="s">
        <v>161</v>
      </c>
      <c r="C18" s="130" t="n">
        <v>647</v>
      </c>
    </row>
    <row r="19" customFormat="false" ht="26.25" hidden="false" customHeight="true" outlineLevel="0" collapsed="false">
      <c r="A19" s="126" t="s">
        <v>162</v>
      </c>
      <c r="B19" s="126" t="s">
        <v>163</v>
      </c>
      <c r="C19" s="127" t="n">
        <f aca="false">C20</f>
        <v>188303</v>
      </c>
    </row>
    <row r="20" s="133" customFormat="true" ht="19.5" hidden="false" customHeight="true" outlineLevel="0" collapsed="false">
      <c r="A20" s="126" t="s">
        <v>164</v>
      </c>
      <c r="B20" s="126" t="s">
        <v>165</v>
      </c>
      <c r="C20" s="127" t="n">
        <f aca="false">C21</f>
        <v>188303</v>
      </c>
    </row>
    <row r="21" s="133" customFormat="true" ht="24" hidden="false" customHeight="true" outlineLevel="0" collapsed="false">
      <c r="A21" s="128" t="s">
        <v>166</v>
      </c>
      <c r="B21" s="128" t="s">
        <v>165</v>
      </c>
      <c r="C21" s="130" t="n">
        <v>188303</v>
      </c>
    </row>
    <row r="22" customFormat="false" ht="24.75" hidden="false" customHeight="true" outlineLevel="0" collapsed="false">
      <c r="A22" s="126" t="s">
        <v>167</v>
      </c>
      <c r="B22" s="126" t="s">
        <v>168</v>
      </c>
      <c r="C22" s="127" t="n">
        <f aca="false">C23+C25</f>
        <v>1997770</v>
      </c>
    </row>
    <row r="23" customFormat="false" ht="28.5" hidden="false" customHeight="true" outlineLevel="0" collapsed="false">
      <c r="A23" s="126" t="s">
        <v>169</v>
      </c>
      <c r="B23" s="126" t="s">
        <v>170</v>
      </c>
      <c r="C23" s="127" t="n">
        <f aca="false">C24</f>
        <v>187182</v>
      </c>
    </row>
    <row r="24" customFormat="false" ht="40.5" hidden="false" customHeight="true" outlineLevel="0" collapsed="false">
      <c r="A24" s="128" t="s">
        <v>171</v>
      </c>
      <c r="B24" s="128" t="s">
        <v>172</v>
      </c>
      <c r="C24" s="130" t="n">
        <v>187182</v>
      </c>
    </row>
    <row r="25" customFormat="false" ht="27" hidden="false" customHeight="true" outlineLevel="0" collapsed="false">
      <c r="A25" s="126" t="s">
        <v>173</v>
      </c>
      <c r="B25" s="126" t="s">
        <v>174</v>
      </c>
      <c r="C25" s="127" t="n">
        <f aca="false">C26+C28</f>
        <v>1810588</v>
      </c>
    </row>
    <row r="26" customFormat="false" ht="38.25" hidden="false" customHeight="true" outlineLevel="0" collapsed="false">
      <c r="A26" s="126" t="s">
        <v>175</v>
      </c>
      <c r="B26" s="126" t="s">
        <v>176</v>
      </c>
      <c r="C26" s="134" t="n">
        <f aca="false">C27</f>
        <v>1408075</v>
      </c>
    </row>
    <row r="27" customFormat="false" ht="27.75" hidden="false" customHeight="true" outlineLevel="0" collapsed="false">
      <c r="A27" s="135" t="s">
        <v>177</v>
      </c>
      <c r="B27" s="136" t="s">
        <v>178</v>
      </c>
      <c r="C27" s="137" t="n">
        <v>1408075</v>
      </c>
    </row>
    <row r="28" customFormat="false" ht="25.5" hidden="false" customHeight="true" outlineLevel="0" collapsed="false">
      <c r="A28" s="126" t="s">
        <v>179</v>
      </c>
      <c r="B28" s="126" t="s">
        <v>180</v>
      </c>
      <c r="C28" s="134" t="n">
        <f aca="false">C29</f>
        <v>402513</v>
      </c>
    </row>
    <row r="29" customFormat="false" ht="44.4" hidden="false" customHeight="true" outlineLevel="0" collapsed="false">
      <c r="A29" s="135" t="s">
        <v>181</v>
      </c>
      <c r="B29" s="136" t="s">
        <v>182</v>
      </c>
      <c r="C29" s="137" t="n">
        <v>402513</v>
      </c>
    </row>
    <row r="30" customFormat="false" ht="45.75" hidden="false" customHeight="true" outlineLevel="0" collapsed="false">
      <c r="A30" s="126" t="s">
        <v>183</v>
      </c>
      <c r="B30" s="126" t="s">
        <v>184</v>
      </c>
      <c r="C30" s="127" t="n">
        <f aca="false">C31</f>
        <v>338923</v>
      </c>
    </row>
    <row r="31" customFormat="false" ht="93" hidden="false" customHeight="true" outlineLevel="0" collapsed="false">
      <c r="A31" s="126" t="s">
        <v>185</v>
      </c>
      <c r="B31" s="138" t="s">
        <v>186</v>
      </c>
      <c r="C31" s="127" t="n">
        <f aca="false">C32</f>
        <v>338923</v>
      </c>
    </row>
    <row r="32" customFormat="false" ht="79.5" hidden="false" customHeight="true" outlineLevel="0" collapsed="false">
      <c r="A32" s="126" t="s">
        <v>187</v>
      </c>
      <c r="B32" s="126" t="s">
        <v>188</v>
      </c>
      <c r="C32" s="127" t="n">
        <f aca="false">C33</f>
        <v>338923</v>
      </c>
    </row>
    <row r="33" customFormat="false" ht="66" hidden="false" customHeight="false" outlineLevel="0" collapsed="false">
      <c r="A33" s="128" t="s">
        <v>66</v>
      </c>
      <c r="B33" s="129" t="s">
        <v>189</v>
      </c>
      <c r="C33" s="130" t="n">
        <v>338923</v>
      </c>
    </row>
    <row r="34" customFormat="false" ht="25.5" hidden="false" customHeight="true" outlineLevel="0" collapsed="false">
      <c r="A34" s="139" t="s">
        <v>120</v>
      </c>
      <c r="B34" s="140" t="s">
        <v>190</v>
      </c>
      <c r="C34" s="134" t="n">
        <f aca="false">C35</f>
        <v>2777194</v>
      </c>
    </row>
    <row r="35" customFormat="false" ht="26.4" hidden="false" customHeight="false" outlineLevel="0" collapsed="false">
      <c r="A35" s="139" t="s">
        <v>191</v>
      </c>
      <c r="B35" s="140" t="s">
        <v>192</v>
      </c>
      <c r="C35" s="134" t="n">
        <f aca="false">C36+C41+C43+C46</f>
        <v>2777194</v>
      </c>
    </row>
    <row r="36" customFormat="false" ht="27" hidden="false" customHeight="true" outlineLevel="0" collapsed="false">
      <c r="A36" s="141" t="s">
        <v>193</v>
      </c>
      <c r="B36" s="142" t="s">
        <v>194</v>
      </c>
      <c r="C36" s="137" t="n">
        <f aca="false">C37+C39</f>
        <v>1224823</v>
      </c>
    </row>
    <row r="37" customFormat="false" ht="27" hidden="false" customHeight="true" outlineLevel="0" collapsed="false">
      <c r="A37" s="141" t="s">
        <v>195</v>
      </c>
      <c r="B37" s="142" t="s">
        <v>196</v>
      </c>
      <c r="C37" s="137" t="n">
        <v>115808</v>
      </c>
    </row>
    <row r="38" customFormat="false" ht="27" hidden="false" customHeight="true" outlineLevel="0" collapsed="false">
      <c r="A38" s="141" t="s">
        <v>197</v>
      </c>
      <c r="B38" s="142" t="s">
        <v>198</v>
      </c>
      <c r="C38" s="137" t="n">
        <v>115808</v>
      </c>
    </row>
    <row r="39" customFormat="false" ht="19.5" hidden="false" customHeight="true" outlineLevel="0" collapsed="false">
      <c r="A39" s="141" t="s">
        <v>199</v>
      </c>
      <c r="B39" s="143" t="s">
        <v>200</v>
      </c>
      <c r="C39" s="137" t="n">
        <f aca="false">C40</f>
        <v>1109015</v>
      </c>
    </row>
    <row r="40" customFormat="false" ht="26.4" hidden="false" customHeight="false" outlineLevel="0" collapsed="false">
      <c r="A40" s="141" t="s">
        <v>201</v>
      </c>
      <c r="B40" s="143" t="s">
        <v>202</v>
      </c>
      <c r="C40" s="137" t="n">
        <v>1109015</v>
      </c>
    </row>
    <row r="41" s="147" customFormat="true" ht="14.4" hidden="false" customHeight="false" outlineLevel="0" collapsed="false">
      <c r="A41" s="144" t="s">
        <v>203</v>
      </c>
      <c r="B41" s="145" t="s">
        <v>204</v>
      </c>
      <c r="C41" s="146" t="n">
        <f aca="false">C42</f>
        <v>608524</v>
      </c>
    </row>
    <row r="42" s="147" customFormat="true" ht="14.4" hidden="false" customHeight="false" outlineLevel="0" collapsed="false">
      <c r="A42" s="141" t="s">
        <v>205</v>
      </c>
      <c r="B42" s="148" t="s">
        <v>206</v>
      </c>
      <c r="C42" s="149" t="n">
        <v>608524</v>
      </c>
    </row>
    <row r="43" s="147" customFormat="true" ht="26.4" hidden="false" customHeight="true" outlineLevel="0" collapsed="false">
      <c r="A43" s="144" t="s">
        <v>207</v>
      </c>
      <c r="B43" s="150" t="s">
        <v>208</v>
      </c>
      <c r="C43" s="146" t="n">
        <f aca="false">C44</f>
        <v>89267</v>
      </c>
    </row>
    <row r="44" s="147" customFormat="true" ht="40.2" hidden="false" customHeight="false" outlineLevel="0" collapsed="false">
      <c r="A44" s="144" t="s">
        <v>209</v>
      </c>
      <c r="B44" s="151" t="s">
        <v>210</v>
      </c>
      <c r="C44" s="149" t="n">
        <v>89267</v>
      </c>
    </row>
    <row r="45" s="147" customFormat="true" ht="40.2" hidden="false" customHeight="false" outlineLevel="0" collapsed="false">
      <c r="A45" s="141" t="s">
        <v>211</v>
      </c>
      <c r="B45" s="151" t="s">
        <v>212</v>
      </c>
      <c r="C45" s="149" t="n">
        <v>89267</v>
      </c>
    </row>
    <row r="46" s="147" customFormat="true" ht="14.4" hidden="false" customHeight="false" outlineLevel="0" collapsed="false">
      <c r="A46" s="144" t="s">
        <v>213</v>
      </c>
      <c r="B46" s="150" t="s">
        <v>214</v>
      </c>
      <c r="C46" s="146" t="n">
        <f aca="false">C47</f>
        <v>854580</v>
      </c>
    </row>
    <row r="47" s="147" customFormat="true" ht="53.4" hidden="false" customHeight="false" outlineLevel="0" collapsed="false">
      <c r="A47" s="141" t="s">
        <v>213</v>
      </c>
      <c r="B47" s="151" t="s">
        <v>215</v>
      </c>
      <c r="C47" s="149" t="n">
        <v>854580</v>
      </c>
    </row>
    <row r="48" customFormat="false" ht="66.6" hidden="false" customHeight="false" outlineLevel="0" collapsed="false">
      <c r="A48" s="141" t="s">
        <v>216</v>
      </c>
      <c r="B48" s="151" t="s">
        <v>217</v>
      </c>
      <c r="C48" s="149" t="n">
        <v>854580</v>
      </c>
    </row>
    <row r="49" customFormat="false" ht="18" hidden="false" customHeight="false" outlineLevel="0" collapsed="false">
      <c r="A49" s="152"/>
      <c r="B49" s="153"/>
      <c r="C49" s="154"/>
    </row>
    <row r="50" customFormat="false" ht="18" hidden="false" customHeight="false" outlineLevel="0" collapsed="false">
      <c r="A50" s="152"/>
      <c r="B50" s="153"/>
      <c r="C50" s="154"/>
    </row>
    <row r="51" customFormat="false" ht="18" hidden="false" customHeight="false" outlineLevel="0" collapsed="false">
      <c r="A51" s="152"/>
      <c r="B51" s="153"/>
      <c r="C51" s="155"/>
    </row>
    <row r="52" customFormat="false" ht="18" hidden="false" customHeight="false" outlineLevel="0" collapsed="false">
      <c r="A52" s="152"/>
      <c r="B52" s="153"/>
      <c r="C52" s="155"/>
    </row>
    <row r="53" customFormat="false" ht="18" hidden="false" customHeight="false" outlineLevel="0" collapsed="false">
      <c r="A53" s="152"/>
      <c r="B53" s="153"/>
      <c r="C53" s="155"/>
    </row>
    <row r="54" customFormat="false" ht="18" hidden="false" customHeight="false" outlineLevel="0" collapsed="false">
      <c r="A54" s="152"/>
      <c r="B54" s="153"/>
      <c r="C54" s="155"/>
    </row>
    <row r="55" customFormat="false" ht="18" hidden="false" customHeight="false" outlineLevel="0" collapsed="false">
      <c r="A55" s="152"/>
      <c r="B55" s="153"/>
      <c r="C55" s="155"/>
    </row>
    <row r="56" customFormat="false" ht="18" hidden="false" customHeight="false" outlineLevel="0" collapsed="false">
      <c r="A56" s="152"/>
      <c r="B56" s="153"/>
      <c r="C56" s="155"/>
    </row>
    <row r="57" customFormat="false" ht="18" hidden="false" customHeight="false" outlineLevel="0" collapsed="false">
      <c r="A57" s="152"/>
      <c r="B57" s="153"/>
      <c r="C57" s="155"/>
    </row>
    <row r="58" customFormat="false" ht="18" hidden="false" customHeight="false" outlineLevel="0" collapsed="false">
      <c r="A58" s="152"/>
      <c r="B58" s="153"/>
      <c r="C58" s="155"/>
    </row>
    <row r="59" customFormat="false" ht="18" hidden="false" customHeight="false" outlineLevel="0" collapsed="false">
      <c r="A59" s="152"/>
      <c r="B59" s="153"/>
      <c r="C59" s="155"/>
    </row>
    <row r="60" customFormat="false" ht="18" hidden="false" customHeight="false" outlineLevel="0" collapsed="false">
      <c r="A60" s="152"/>
      <c r="B60" s="153"/>
      <c r="C60" s="155"/>
    </row>
    <row r="61" customFormat="false" ht="18" hidden="false" customHeight="false" outlineLevel="0" collapsed="false">
      <c r="A61" s="152"/>
      <c r="B61" s="153"/>
      <c r="C61" s="155"/>
    </row>
    <row r="62" customFormat="false" ht="18" hidden="false" customHeight="false" outlineLevel="0" collapsed="false">
      <c r="A62" s="152"/>
      <c r="B62" s="153"/>
      <c r="C62" s="155"/>
    </row>
    <row r="63" customFormat="false" ht="18" hidden="false" customHeight="false" outlineLevel="0" collapsed="false">
      <c r="A63" s="152"/>
      <c r="B63" s="153"/>
      <c r="C63" s="155"/>
    </row>
    <row r="64" customFormat="false" ht="18" hidden="false" customHeight="false" outlineLevel="0" collapsed="false">
      <c r="A64" s="152"/>
      <c r="B64" s="153"/>
      <c r="C64" s="155"/>
    </row>
    <row r="65" customFormat="false" ht="18" hidden="false" customHeight="false" outlineLevel="0" collapsed="false">
      <c r="A65" s="152"/>
      <c r="B65" s="153"/>
      <c r="C65" s="155"/>
    </row>
    <row r="66" customFormat="false" ht="18" hidden="false" customHeight="false" outlineLevel="0" collapsed="false">
      <c r="A66" s="152"/>
      <c r="B66" s="153"/>
      <c r="C66" s="155"/>
    </row>
    <row r="67" customFormat="false" ht="18" hidden="false" customHeight="false" outlineLevel="0" collapsed="false">
      <c r="A67" s="152"/>
      <c r="B67" s="153"/>
      <c r="C67" s="155"/>
    </row>
    <row r="68" customFormat="false" ht="18" hidden="false" customHeight="false" outlineLevel="0" collapsed="false">
      <c r="A68" s="152"/>
      <c r="B68" s="153"/>
      <c r="C68" s="155"/>
    </row>
    <row r="69" customFormat="false" ht="18" hidden="false" customHeight="false" outlineLevel="0" collapsed="false">
      <c r="A69" s="152"/>
      <c r="B69" s="153"/>
      <c r="C69" s="155"/>
    </row>
    <row r="70" customFormat="false" ht="18" hidden="false" customHeight="false" outlineLevel="0" collapsed="false">
      <c r="A70" s="152"/>
      <c r="B70" s="153"/>
      <c r="C70" s="155"/>
    </row>
    <row r="71" customFormat="false" ht="18" hidden="false" customHeight="false" outlineLevel="0" collapsed="false">
      <c r="A71" s="152"/>
      <c r="B71" s="153"/>
      <c r="C71" s="155"/>
    </row>
    <row r="72" customFormat="false" ht="18" hidden="false" customHeight="false" outlineLevel="0" collapsed="false">
      <c r="A72" s="152"/>
      <c r="B72" s="153"/>
      <c r="C72" s="155"/>
    </row>
    <row r="73" customFormat="false" ht="18" hidden="false" customHeight="false" outlineLevel="0" collapsed="false">
      <c r="A73" s="152"/>
      <c r="B73" s="153"/>
      <c r="C73" s="155"/>
    </row>
    <row r="74" customFormat="false" ht="18" hidden="false" customHeight="false" outlineLevel="0" collapsed="false">
      <c r="A74" s="152"/>
      <c r="B74" s="153"/>
      <c r="C74" s="155"/>
    </row>
    <row r="75" customFormat="false" ht="18" hidden="false" customHeight="false" outlineLevel="0" collapsed="false">
      <c r="A75" s="152"/>
      <c r="B75" s="153"/>
      <c r="C75" s="155"/>
    </row>
    <row r="76" customFormat="false" ht="18" hidden="false" customHeight="false" outlineLevel="0" collapsed="false">
      <c r="A76" s="152"/>
      <c r="B76" s="153"/>
      <c r="C76" s="155"/>
    </row>
    <row r="77" customFormat="false" ht="18" hidden="false" customHeight="false" outlineLevel="0" collapsed="false">
      <c r="A77" s="152"/>
      <c r="B77" s="153"/>
      <c r="C77" s="155"/>
    </row>
    <row r="78" customFormat="false" ht="18" hidden="false" customHeight="false" outlineLevel="0" collapsed="false">
      <c r="A78" s="152"/>
      <c r="B78" s="153"/>
      <c r="C78" s="155"/>
    </row>
    <row r="79" customFormat="false" ht="18" hidden="false" customHeight="false" outlineLevel="0" collapsed="false">
      <c r="A79" s="152"/>
      <c r="B79" s="153"/>
      <c r="C79" s="155"/>
    </row>
    <row r="80" customFormat="false" ht="18" hidden="false" customHeight="false" outlineLevel="0" collapsed="false">
      <c r="A80" s="152"/>
      <c r="B80" s="153"/>
      <c r="C80" s="155"/>
    </row>
    <row r="81" customFormat="false" ht="18" hidden="false" customHeight="false" outlineLevel="0" collapsed="false">
      <c r="A81" s="152"/>
      <c r="B81" s="153"/>
      <c r="C81" s="155"/>
    </row>
    <row r="82" customFormat="false" ht="18" hidden="false" customHeight="false" outlineLevel="0" collapsed="false">
      <c r="A82" s="152"/>
      <c r="B82" s="153"/>
      <c r="C82" s="155"/>
    </row>
    <row r="83" customFormat="false" ht="18" hidden="false" customHeight="false" outlineLevel="0" collapsed="false">
      <c r="A83" s="152"/>
      <c r="B83" s="153"/>
      <c r="C83" s="155"/>
    </row>
    <row r="84" customFormat="false" ht="18" hidden="false" customHeight="false" outlineLevel="0" collapsed="false">
      <c r="A84" s="20"/>
      <c r="B84" s="156"/>
      <c r="C84" s="157"/>
    </row>
    <row r="85" customFormat="false" ht="18" hidden="false" customHeight="false" outlineLevel="0" collapsed="false">
      <c r="A85" s="20"/>
      <c r="B85" s="156"/>
      <c r="C85" s="157"/>
    </row>
    <row r="86" customFormat="false" ht="18" hidden="false" customHeight="false" outlineLevel="0" collapsed="false">
      <c r="A86" s="20"/>
      <c r="B86" s="156"/>
      <c r="C86" s="157"/>
    </row>
    <row r="87" customFormat="false" ht="18" hidden="false" customHeight="false" outlineLevel="0" collapsed="false">
      <c r="A87" s="20"/>
      <c r="B87" s="156"/>
      <c r="C87" s="157"/>
    </row>
    <row r="88" customFormat="false" ht="18" hidden="false" customHeight="false" outlineLevel="0" collapsed="false">
      <c r="A88" s="20"/>
      <c r="B88" s="156"/>
      <c r="C88" s="157"/>
    </row>
    <row r="89" customFormat="false" ht="18" hidden="false" customHeight="false" outlineLevel="0" collapsed="false">
      <c r="A89" s="20"/>
      <c r="B89" s="156"/>
      <c r="C89" s="157"/>
    </row>
    <row r="90" customFormat="false" ht="18" hidden="false" customHeight="false" outlineLevel="0" collapsed="false">
      <c r="A90" s="20"/>
      <c r="B90" s="156"/>
      <c r="C90" s="157"/>
    </row>
    <row r="91" customFormat="false" ht="18" hidden="false" customHeight="false" outlineLevel="0" collapsed="false">
      <c r="A91" s="20"/>
      <c r="B91" s="156"/>
      <c r="C91" s="157"/>
    </row>
    <row r="92" customFormat="false" ht="18" hidden="false" customHeight="false" outlineLevel="0" collapsed="false">
      <c r="A92" s="20"/>
      <c r="B92" s="156"/>
      <c r="C92" s="157"/>
    </row>
    <row r="93" customFormat="false" ht="18" hidden="false" customHeight="false" outlineLevel="0" collapsed="false">
      <c r="A93" s="20"/>
      <c r="B93" s="156"/>
      <c r="C93" s="157"/>
    </row>
    <row r="94" customFormat="false" ht="18" hidden="false" customHeight="false" outlineLevel="0" collapsed="false">
      <c r="A94" s="20"/>
      <c r="B94" s="156"/>
      <c r="C94" s="157"/>
    </row>
    <row r="95" customFormat="false" ht="18" hidden="false" customHeight="false" outlineLevel="0" collapsed="false">
      <c r="A95" s="20"/>
      <c r="B95" s="156"/>
      <c r="C95" s="157"/>
    </row>
    <row r="96" customFormat="false" ht="18" hidden="false" customHeight="false" outlineLevel="0" collapsed="false">
      <c r="A96" s="20"/>
      <c r="B96" s="156"/>
      <c r="C96" s="157"/>
    </row>
    <row r="97" customFormat="false" ht="18" hidden="false" customHeight="false" outlineLevel="0" collapsed="false">
      <c r="A97" s="20"/>
      <c r="B97" s="156"/>
      <c r="C97" s="157"/>
    </row>
    <row r="98" customFormat="false" ht="18" hidden="false" customHeight="false" outlineLevel="0" collapsed="false">
      <c r="A98" s="20"/>
      <c r="B98" s="156"/>
      <c r="C98" s="157"/>
    </row>
    <row r="99" customFormat="false" ht="18" hidden="false" customHeight="false" outlineLevel="0" collapsed="false">
      <c r="A99" s="20"/>
      <c r="B99" s="156"/>
      <c r="C99" s="157"/>
    </row>
    <row r="100" customFormat="false" ht="18" hidden="false" customHeight="false" outlineLevel="0" collapsed="false">
      <c r="A100" s="20"/>
      <c r="B100" s="156"/>
      <c r="C100" s="157"/>
    </row>
    <row r="101" customFormat="false" ht="18" hidden="false" customHeight="false" outlineLevel="0" collapsed="false">
      <c r="A101" s="20"/>
      <c r="B101" s="156"/>
      <c r="C101" s="157"/>
    </row>
    <row r="102" customFormat="false" ht="18" hidden="false" customHeight="false" outlineLevel="0" collapsed="false">
      <c r="A102" s="20"/>
      <c r="B102" s="156"/>
      <c r="C102" s="157"/>
    </row>
    <row r="103" customFormat="false" ht="18" hidden="false" customHeight="false" outlineLevel="0" collapsed="false">
      <c r="A103" s="20"/>
      <c r="B103" s="156"/>
      <c r="C103" s="157"/>
    </row>
    <row r="104" customFormat="false" ht="18" hidden="false" customHeight="false" outlineLevel="0" collapsed="false">
      <c r="A104" s="20"/>
      <c r="B104" s="156"/>
      <c r="C104" s="157"/>
    </row>
    <row r="105" customFormat="false" ht="18" hidden="false" customHeight="false" outlineLevel="0" collapsed="false">
      <c r="A105" s="20"/>
      <c r="B105" s="156"/>
      <c r="C105" s="157"/>
    </row>
    <row r="106" customFormat="false" ht="18" hidden="false" customHeight="false" outlineLevel="0" collapsed="false">
      <c r="A106" s="20"/>
      <c r="B106" s="156"/>
      <c r="C106" s="157"/>
    </row>
    <row r="107" customFormat="false" ht="18" hidden="false" customHeight="false" outlineLevel="0" collapsed="false">
      <c r="A107" s="20"/>
      <c r="B107" s="156"/>
      <c r="C107" s="157"/>
    </row>
    <row r="108" customFormat="false" ht="18" hidden="false" customHeight="false" outlineLevel="0" collapsed="false">
      <c r="A108" s="20"/>
      <c r="B108" s="156"/>
      <c r="C108" s="157"/>
    </row>
    <row r="109" customFormat="false" ht="18" hidden="false" customHeight="false" outlineLevel="0" collapsed="false">
      <c r="A109" s="20"/>
      <c r="B109" s="156"/>
      <c r="C109" s="157"/>
    </row>
    <row r="110" customFormat="false" ht="18" hidden="false" customHeight="false" outlineLevel="0" collapsed="false">
      <c r="A110" s="20"/>
      <c r="B110" s="156"/>
      <c r="C110" s="157"/>
    </row>
    <row r="111" customFormat="false" ht="18" hidden="false" customHeight="false" outlineLevel="0" collapsed="false">
      <c r="A111" s="20"/>
      <c r="B111" s="156"/>
      <c r="C111" s="157"/>
    </row>
    <row r="112" customFormat="false" ht="18" hidden="false" customHeight="false" outlineLevel="0" collapsed="false">
      <c r="A112" s="20"/>
      <c r="B112" s="156"/>
      <c r="C112" s="157"/>
    </row>
    <row r="113" customFormat="false" ht="18" hidden="false" customHeight="false" outlineLevel="0" collapsed="false">
      <c r="A113" s="20"/>
      <c r="B113" s="156"/>
      <c r="C113" s="157"/>
    </row>
    <row r="114" customFormat="false" ht="18" hidden="false" customHeight="false" outlineLevel="0" collapsed="false">
      <c r="A114" s="20"/>
      <c r="B114" s="156"/>
      <c r="C114" s="157"/>
    </row>
    <row r="115" customFormat="false" ht="18" hidden="false" customHeight="false" outlineLevel="0" collapsed="false">
      <c r="A115" s="20"/>
      <c r="B115" s="156"/>
      <c r="C115" s="157"/>
    </row>
    <row r="116" customFormat="false" ht="18" hidden="false" customHeight="false" outlineLevel="0" collapsed="false">
      <c r="A116" s="20"/>
      <c r="B116" s="156"/>
      <c r="C116" s="157"/>
    </row>
    <row r="117" customFormat="false" ht="18" hidden="false" customHeight="false" outlineLevel="0" collapsed="false">
      <c r="A117" s="20"/>
      <c r="B117" s="156"/>
      <c r="C117" s="157"/>
    </row>
    <row r="118" customFormat="false" ht="18" hidden="false" customHeight="false" outlineLevel="0" collapsed="false">
      <c r="A118" s="20"/>
      <c r="B118" s="156"/>
      <c r="C118" s="157"/>
    </row>
    <row r="119" customFormat="false" ht="18" hidden="false" customHeight="false" outlineLevel="0" collapsed="false">
      <c r="A119" s="20"/>
      <c r="B119" s="156"/>
      <c r="C119" s="157"/>
    </row>
    <row r="120" customFormat="false" ht="18" hidden="false" customHeight="false" outlineLevel="0" collapsed="false">
      <c r="A120" s="20"/>
      <c r="B120" s="156"/>
      <c r="C120" s="157"/>
    </row>
    <row r="121" customFormat="false" ht="18" hidden="false" customHeight="false" outlineLevel="0" collapsed="false">
      <c r="A121" s="20"/>
      <c r="B121" s="156"/>
      <c r="C121" s="157"/>
    </row>
    <row r="122" customFormat="false" ht="18" hidden="false" customHeight="false" outlineLevel="0" collapsed="false">
      <c r="A122" s="20"/>
      <c r="B122" s="156"/>
      <c r="C122" s="157"/>
    </row>
    <row r="123" customFormat="false" ht="18" hidden="false" customHeight="false" outlineLevel="0" collapsed="false">
      <c r="A123" s="20"/>
      <c r="B123" s="156"/>
      <c r="C123" s="157"/>
    </row>
    <row r="124" customFormat="false" ht="18" hidden="false" customHeight="false" outlineLevel="0" collapsed="false">
      <c r="A124" s="20"/>
      <c r="B124" s="156"/>
      <c r="C124" s="157"/>
    </row>
    <row r="125" customFormat="false" ht="18" hidden="false" customHeight="false" outlineLevel="0" collapsed="false">
      <c r="A125" s="20"/>
      <c r="B125" s="156"/>
      <c r="C125" s="157"/>
    </row>
    <row r="126" customFormat="false" ht="18" hidden="false" customHeight="false" outlineLevel="0" collapsed="false">
      <c r="A126" s="20"/>
      <c r="B126" s="156"/>
      <c r="C126" s="157"/>
    </row>
    <row r="127" customFormat="false" ht="18" hidden="false" customHeight="false" outlineLevel="0" collapsed="false">
      <c r="A127" s="20"/>
      <c r="B127" s="156"/>
      <c r="C127" s="157"/>
    </row>
    <row r="128" customFormat="false" ht="18" hidden="false" customHeight="false" outlineLevel="0" collapsed="false">
      <c r="A128" s="20"/>
      <c r="B128" s="156"/>
      <c r="C128" s="157"/>
    </row>
    <row r="129" customFormat="false" ht="18" hidden="false" customHeight="false" outlineLevel="0" collapsed="false">
      <c r="A129" s="20"/>
      <c r="B129" s="156"/>
      <c r="C129" s="157"/>
    </row>
    <row r="130" customFormat="false" ht="18" hidden="false" customHeight="false" outlineLevel="0" collapsed="false">
      <c r="A130" s="20"/>
      <c r="B130" s="156"/>
      <c r="C130" s="157"/>
    </row>
    <row r="131" customFormat="false" ht="18" hidden="false" customHeight="false" outlineLevel="0" collapsed="false">
      <c r="A131" s="20"/>
      <c r="B131" s="156"/>
      <c r="C131" s="157"/>
    </row>
    <row r="132" customFormat="false" ht="18" hidden="false" customHeight="false" outlineLevel="0" collapsed="false">
      <c r="A132" s="20"/>
      <c r="B132" s="156"/>
      <c r="C132" s="157"/>
    </row>
    <row r="133" customFormat="false" ht="18" hidden="false" customHeight="false" outlineLevel="0" collapsed="false">
      <c r="A133" s="20"/>
      <c r="B133" s="156"/>
      <c r="C133" s="157"/>
    </row>
    <row r="134" customFormat="false" ht="18" hidden="false" customHeight="false" outlineLevel="0" collapsed="false">
      <c r="A134" s="20"/>
      <c r="B134" s="156"/>
      <c r="C134" s="157"/>
    </row>
    <row r="135" customFormat="false" ht="18" hidden="false" customHeight="false" outlineLevel="0" collapsed="false">
      <c r="A135" s="20"/>
      <c r="B135" s="156"/>
      <c r="C135" s="157"/>
    </row>
    <row r="136" customFormat="false" ht="18" hidden="false" customHeight="false" outlineLevel="0" collapsed="false">
      <c r="A136" s="20"/>
      <c r="B136" s="156"/>
      <c r="C136" s="157"/>
    </row>
    <row r="137" customFormat="false" ht="18" hidden="false" customHeight="false" outlineLevel="0" collapsed="false">
      <c r="A137" s="20"/>
      <c r="B137" s="156"/>
      <c r="C137" s="157"/>
    </row>
    <row r="138" customFormat="false" ht="18" hidden="false" customHeight="false" outlineLevel="0" collapsed="false">
      <c r="A138" s="20"/>
      <c r="B138" s="156"/>
      <c r="C138" s="157"/>
    </row>
    <row r="139" customFormat="false" ht="18" hidden="false" customHeight="false" outlineLevel="0" collapsed="false">
      <c r="A139" s="20"/>
      <c r="B139" s="156"/>
      <c r="C139" s="157"/>
    </row>
    <row r="140" customFormat="false" ht="18" hidden="false" customHeight="false" outlineLevel="0" collapsed="false">
      <c r="A140" s="20"/>
      <c r="B140" s="156"/>
      <c r="C140" s="157"/>
    </row>
    <row r="141" customFormat="false" ht="18" hidden="false" customHeight="false" outlineLevel="0" collapsed="false">
      <c r="A141" s="20"/>
      <c r="B141" s="156"/>
      <c r="C141" s="157"/>
    </row>
    <row r="142" customFormat="false" ht="18" hidden="false" customHeight="false" outlineLevel="0" collapsed="false">
      <c r="A142" s="20"/>
      <c r="B142" s="156"/>
      <c r="C142" s="157"/>
    </row>
    <row r="143" customFormat="false" ht="18" hidden="false" customHeight="false" outlineLevel="0" collapsed="false">
      <c r="A143" s="20"/>
      <c r="B143" s="156"/>
      <c r="C143" s="157"/>
    </row>
    <row r="144" customFormat="false" ht="18" hidden="false" customHeight="false" outlineLevel="0" collapsed="false">
      <c r="A144" s="20"/>
      <c r="B144" s="156"/>
      <c r="C144" s="157"/>
    </row>
    <row r="145" customFormat="false" ht="18" hidden="false" customHeight="false" outlineLevel="0" collapsed="false">
      <c r="A145" s="20"/>
      <c r="B145" s="156"/>
      <c r="C145" s="157"/>
    </row>
    <row r="146" customFormat="false" ht="18" hidden="false" customHeight="false" outlineLevel="0" collapsed="false">
      <c r="A146" s="20"/>
      <c r="B146" s="156"/>
      <c r="C146" s="157"/>
    </row>
    <row r="147" customFormat="false" ht="18" hidden="false" customHeight="false" outlineLevel="0" collapsed="false">
      <c r="A147" s="20"/>
      <c r="B147" s="156"/>
      <c r="C147" s="157"/>
    </row>
    <row r="148" customFormat="false" ht="18" hidden="false" customHeight="false" outlineLevel="0" collapsed="false">
      <c r="A148" s="20"/>
      <c r="B148" s="156"/>
      <c r="C148" s="157"/>
    </row>
    <row r="149" customFormat="false" ht="18" hidden="false" customHeight="false" outlineLevel="0" collapsed="false">
      <c r="A149" s="20"/>
      <c r="B149" s="156"/>
      <c r="C149" s="157"/>
    </row>
    <row r="150" customFormat="false" ht="18" hidden="false" customHeight="false" outlineLevel="0" collapsed="false">
      <c r="A150" s="20"/>
      <c r="B150" s="156"/>
      <c r="C150" s="157"/>
    </row>
    <row r="151" customFormat="false" ht="18" hidden="false" customHeight="false" outlineLevel="0" collapsed="false">
      <c r="A151" s="20"/>
      <c r="B151" s="156"/>
      <c r="C151" s="157"/>
    </row>
    <row r="152" customFormat="false" ht="18" hidden="false" customHeight="false" outlineLevel="0" collapsed="false">
      <c r="A152" s="20"/>
      <c r="B152" s="156"/>
      <c r="C152" s="157"/>
    </row>
    <row r="153" customFormat="false" ht="18" hidden="false" customHeight="false" outlineLevel="0" collapsed="false">
      <c r="A153" s="20"/>
      <c r="B153" s="156"/>
      <c r="C153" s="157"/>
    </row>
    <row r="154" customFormat="false" ht="18" hidden="false" customHeight="false" outlineLevel="0" collapsed="false">
      <c r="A154" s="20"/>
      <c r="B154" s="156"/>
      <c r="C154" s="157"/>
    </row>
    <row r="155" customFormat="false" ht="18" hidden="false" customHeight="false" outlineLevel="0" collapsed="false">
      <c r="A155" s="20"/>
      <c r="B155" s="156"/>
      <c r="C155" s="157"/>
    </row>
    <row r="156" customFormat="false" ht="18" hidden="false" customHeight="false" outlineLevel="0" collapsed="false">
      <c r="A156" s="20"/>
      <c r="B156" s="156"/>
      <c r="C156" s="157"/>
    </row>
    <row r="157" customFormat="false" ht="18" hidden="false" customHeight="false" outlineLevel="0" collapsed="false">
      <c r="A157" s="20"/>
      <c r="B157" s="156"/>
      <c r="C157" s="157"/>
    </row>
    <row r="158" customFormat="false" ht="18" hidden="false" customHeight="false" outlineLevel="0" collapsed="false">
      <c r="A158" s="20"/>
      <c r="B158" s="156"/>
      <c r="C158" s="157"/>
    </row>
    <row r="159" customFormat="false" ht="18" hidden="false" customHeight="false" outlineLevel="0" collapsed="false">
      <c r="A159" s="20"/>
      <c r="B159" s="156"/>
      <c r="C159" s="157"/>
    </row>
    <row r="160" customFormat="false" ht="18" hidden="false" customHeight="false" outlineLevel="0" collapsed="false">
      <c r="A160" s="20"/>
      <c r="B160" s="156"/>
      <c r="C160" s="157"/>
    </row>
    <row r="161" customFormat="false" ht="18" hidden="false" customHeight="false" outlineLevel="0" collapsed="false">
      <c r="A161" s="20"/>
      <c r="B161" s="156"/>
      <c r="C161" s="157"/>
    </row>
    <row r="162" customFormat="false" ht="18" hidden="false" customHeight="false" outlineLevel="0" collapsed="false">
      <c r="A162" s="20"/>
      <c r="B162" s="156"/>
      <c r="C162" s="157"/>
    </row>
    <row r="163" customFormat="false" ht="18" hidden="false" customHeight="false" outlineLevel="0" collapsed="false">
      <c r="A163" s="20"/>
      <c r="B163" s="156"/>
      <c r="C163" s="157"/>
    </row>
    <row r="164" customFormat="false" ht="18" hidden="false" customHeight="false" outlineLevel="0" collapsed="false">
      <c r="A164" s="20"/>
      <c r="B164" s="156"/>
      <c r="C164" s="157"/>
    </row>
    <row r="165" customFormat="false" ht="18" hidden="false" customHeight="false" outlineLevel="0" collapsed="false">
      <c r="A165" s="20"/>
      <c r="B165" s="156"/>
      <c r="C165" s="157"/>
    </row>
    <row r="166" customFormat="false" ht="18" hidden="false" customHeight="false" outlineLevel="0" collapsed="false">
      <c r="A166" s="20"/>
      <c r="B166" s="156"/>
      <c r="C166" s="157"/>
    </row>
    <row r="167" customFormat="false" ht="18" hidden="false" customHeight="false" outlineLevel="0" collapsed="false">
      <c r="A167" s="20"/>
      <c r="B167" s="156"/>
      <c r="C167" s="157"/>
    </row>
    <row r="168" customFormat="false" ht="18" hidden="false" customHeight="false" outlineLevel="0" collapsed="false">
      <c r="A168" s="20"/>
      <c r="B168" s="156"/>
      <c r="C168" s="157"/>
    </row>
    <row r="169" customFormat="false" ht="18" hidden="false" customHeight="false" outlineLevel="0" collapsed="false">
      <c r="A169" s="20"/>
      <c r="B169" s="156"/>
      <c r="C169" s="157"/>
    </row>
    <row r="170" customFormat="false" ht="18" hidden="false" customHeight="false" outlineLevel="0" collapsed="false">
      <c r="A170" s="20"/>
      <c r="B170" s="156"/>
      <c r="C170" s="157"/>
    </row>
    <row r="171" customFormat="false" ht="18" hidden="false" customHeight="false" outlineLevel="0" collapsed="false">
      <c r="A171" s="20"/>
      <c r="B171" s="156"/>
      <c r="C171" s="157"/>
    </row>
    <row r="172" customFormat="false" ht="18" hidden="false" customHeight="false" outlineLevel="0" collapsed="false">
      <c r="A172" s="20"/>
      <c r="B172" s="156"/>
      <c r="C172" s="157"/>
    </row>
    <row r="173" customFormat="false" ht="18" hidden="false" customHeight="false" outlineLevel="0" collapsed="false">
      <c r="A173" s="20"/>
      <c r="B173" s="156"/>
      <c r="C173" s="157"/>
    </row>
    <row r="174" customFormat="false" ht="18" hidden="false" customHeight="false" outlineLevel="0" collapsed="false">
      <c r="A174" s="20"/>
      <c r="B174" s="156"/>
      <c r="C174" s="157"/>
    </row>
    <row r="175" customFormat="false" ht="18" hidden="false" customHeight="false" outlineLevel="0" collapsed="false">
      <c r="A175" s="20"/>
      <c r="B175" s="156"/>
      <c r="C175" s="157"/>
    </row>
  </sheetData>
  <mergeCells count="9">
    <mergeCell ref="A1:C1"/>
    <mergeCell ref="A2:C2"/>
    <mergeCell ref="A3:C3"/>
    <mergeCell ref="A4:C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D15" activeCellId="0" sqref="D15"/>
    </sheetView>
  </sheetViews>
  <sheetFormatPr defaultColWidth="8.76953125" defaultRowHeight="15.6" zeroHeight="false" outlineLevelRow="0" outlineLevelCol="0"/>
  <cols>
    <col collapsed="false" customWidth="true" hidden="false" outlineLevel="0" max="1" min="1" style="158" width="32.76"/>
    <col collapsed="false" customWidth="true" hidden="false" outlineLevel="0" max="2" min="2" style="159" width="85.21"/>
    <col collapsed="false" customWidth="true" hidden="false" outlineLevel="0" max="3" min="3" style="159" width="17.99"/>
    <col collapsed="false" customWidth="true" hidden="false" outlineLevel="0" max="4" min="4" style="160" width="19.21"/>
    <col collapsed="false" customWidth="false" hidden="false" outlineLevel="0" max="257" min="5" style="7" width="8.76"/>
  </cols>
  <sheetData>
    <row r="1" s="10" customFormat="true" ht="29.25" hidden="false" customHeight="true" outlineLevel="0" collapsed="false">
      <c r="A1" s="8" t="s">
        <v>218</v>
      </c>
      <c r="B1" s="8"/>
      <c r="C1" s="8"/>
      <c r="D1" s="8"/>
      <c r="E1" s="9"/>
      <c r="F1" s="9"/>
      <c r="G1" s="9"/>
    </row>
    <row r="2" s="10" customFormat="true" ht="36" hidden="false" customHeight="true" outlineLevel="0" collapsed="false">
      <c r="A2" s="8" t="s">
        <v>219</v>
      </c>
      <c r="B2" s="8"/>
      <c r="C2" s="8"/>
      <c r="D2" s="8"/>
      <c r="E2" s="9"/>
      <c r="F2" s="9"/>
      <c r="G2" s="9"/>
    </row>
    <row r="3" s="10" customFormat="true" ht="30.75" hidden="false" customHeight="true" outlineLevel="0" collapsed="false">
      <c r="A3" s="8" t="s">
        <v>220</v>
      </c>
      <c r="B3" s="8"/>
      <c r="C3" s="8"/>
      <c r="D3" s="8"/>
      <c r="E3" s="9"/>
      <c r="F3" s="9"/>
      <c r="G3" s="9"/>
    </row>
    <row r="4" s="13" customFormat="true" ht="29.25" hidden="false" customHeight="true" outlineLevel="0" collapsed="false">
      <c r="A4" s="161" t="s">
        <v>221</v>
      </c>
      <c r="B4" s="161"/>
      <c r="C4" s="161"/>
      <c r="D4" s="161"/>
      <c r="E4" s="12"/>
      <c r="F4" s="12"/>
      <c r="G4" s="12"/>
    </row>
    <row r="5" s="13" customFormat="true" ht="27.75" hidden="false" customHeight="true" outlineLevel="0" collapsed="false">
      <c r="A5" s="161" t="s">
        <v>222</v>
      </c>
      <c r="B5" s="161"/>
      <c r="C5" s="161"/>
      <c r="D5" s="161"/>
      <c r="E5" s="12"/>
      <c r="F5" s="12"/>
      <c r="G5" s="12"/>
    </row>
    <row r="6" customFormat="false" ht="21" hidden="false" customHeight="false" outlineLevel="0" collapsed="false">
      <c r="A6" s="94" t="s">
        <v>223</v>
      </c>
      <c r="B6" s="94"/>
      <c r="C6" s="94"/>
      <c r="D6" s="94"/>
    </row>
    <row r="7" customFormat="false" ht="15.6" hidden="false" customHeight="false" outlineLevel="0" collapsed="false">
      <c r="B7" s="111"/>
      <c r="C7" s="111"/>
      <c r="D7" s="111"/>
    </row>
    <row r="8" customFormat="false" ht="15.6" hidden="false" customHeight="false" outlineLevel="0" collapsed="false">
      <c r="E8" s="114"/>
    </row>
    <row r="9" s="117" customFormat="true" ht="20.4" hidden="false" customHeight="false" outlineLevel="0" collapsed="false">
      <c r="A9" s="162" t="s">
        <v>224</v>
      </c>
      <c r="B9" s="162"/>
      <c r="C9" s="162"/>
      <c r="D9" s="162"/>
      <c r="E9" s="116"/>
    </row>
    <row r="10" s="117" customFormat="true" ht="30" hidden="false" customHeight="true" outlineLevel="0" collapsed="false">
      <c r="A10" s="163" t="s">
        <v>225</v>
      </c>
      <c r="B10" s="163"/>
      <c r="C10" s="163"/>
      <c r="D10" s="163"/>
    </row>
    <row r="11" customFormat="false" ht="18" hidden="false" customHeight="false" outlineLevel="0" collapsed="false">
      <c r="D11" s="164" t="s">
        <v>145</v>
      </c>
    </row>
    <row r="12" s="125" customFormat="true" ht="88.5" hidden="false" customHeight="true" outlineLevel="0" collapsed="false">
      <c r="A12" s="165" t="s">
        <v>146</v>
      </c>
      <c r="B12" s="166" t="s">
        <v>147</v>
      </c>
      <c r="C12" s="167" t="s">
        <v>226</v>
      </c>
      <c r="D12" s="167" t="s">
        <v>227</v>
      </c>
    </row>
    <row r="13" customFormat="false" ht="29.25" hidden="false" customHeight="true" outlineLevel="0" collapsed="false">
      <c r="A13" s="168" t="s">
        <v>149</v>
      </c>
      <c r="B13" s="168"/>
      <c r="C13" s="169" t="n">
        <f aca="false">C14+C35</f>
        <v>4361021</v>
      </c>
      <c r="D13" s="169" t="n">
        <f aca="false">D14+D35</f>
        <v>4286762</v>
      </c>
    </row>
    <row r="14" customFormat="false" ht="29.25" hidden="false" customHeight="true" outlineLevel="0" collapsed="false">
      <c r="A14" s="168" t="s">
        <v>150</v>
      </c>
      <c r="B14" s="168" t="s">
        <v>151</v>
      </c>
      <c r="C14" s="169" t="n">
        <f aca="false">C15+C20+C23+C31</f>
        <v>3163910</v>
      </c>
      <c r="D14" s="169" t="n">
        <f aca="false">D15+D20+D23+D31</f>
        <v>3186722</v>
      </c>
    </row>
    <row r="15" customFormat="false" ht="30.75" hidden="false" customHeight="true" outlineLevel="0" collapsed="false">
      <c r="A15" s="168" t="s">
        <v>152</v>
      </c>
      <c r="B15" s="168" t="s">
        <v>153</v>
      </c>
      <c r="C15" s="169" t="n">
        <f aca="false">C16</f>
        <v>631570</v>
      </c>
      <c r="D15" s="169" t="n">
        <f aca="false">D16</f>
        <v>646752</v>
      </c>
    </row>
    <row r="16" customFormat="false" ht="24.75" hidden="false" customHeight="true" outlineLevel="0" collapsed="false">
      <c r="A16" s="168" t="s">
        <v>154</v>
      </c>
      <c r="B16" s="168" t="s">
        <v>155</v>
      </c>
      <c r="C16" s="169" t="n">
        <f aca="false">C17+C18+C19</f>
        <v>631570</v>
      </c>
      <c r="D16" s="169" t="n">
        <f aca="false">D17+D18+D19</f>
        <v>646752</v>
      </c>
    </row>
    <row r="17" customFormat="false" ht="80.1" hidden="false" customHeight="true" outlineLevel="0" collapsed="false">
      <c r="A17" s="170" t="s">
        <v>156</v>
      </c>
      <c r="B17" s="171" t="s">
        <v>157</v>
      </c>
      <c r="C17" s="172" t="n">
        <v>630901</v>
      </c>
      <c r="D17" s="172" t="n">
        <v>646083</v>
      </c>
    </row>
    <row r="18" customFormat="false" ht="121.5" hidden="false" customHeight="true" outlineLevel="0" collapsed="false">
      <c r="A18" s="173" t="s">
        <v>158</v>
      </c>
      <c r="B18" s="171" t="s">
        <v>159</v>
      </c>
      <c r="C18" s="172" t="n">
        <v>22</v>
      </c>
      <c r="D18" s="172" t="n">
        <v>22</v>
      </c>
    </row>
    <row r="19" s="133" customFormat="true" ht="64.2" hidden="false" customHeight="true" outlineLevel="0" collapsed="false">
      <c r="A19" s="173" t="s">
        <v>160</v>
      </c>
      <c r="B19" s="174" t="s">
        <v>161</v>
      </c>
      <c r="C19" s="172" t="n">
        <v>647</v>
      </c>
      <c r="D19" s="172" t="n">
        <v>647</v>
      </c>
    </row>
    <row r="20" customFormat="false" ht="20.25" hidden="false" customHeight="true" outlineLevel="0" collapsed="false">
      <c r="A20" s="168" t="s">
        <v>162</v>
      </c>
      <c r="B20" s="168" t="s">
        <v>163</v>
      </c>
      <c r="C20" s="169" t="n">
        <f aca="false">C21</f>
        <v>195647</v>
      </c>
      <c r="D20" s="169" t="n">
        <f aca="false">D21</f>
        <v>203277</v>
      </c>
    </row>
    <row r="21" customFormat="false" ht="27.75" hidden="false" customHeight="true" outlineLevel="0" collapsed="false">
      <c r="A21" s="168" t="s">
        <v>164</v>
      </c>
      <c r="B21" s="168" t="s">
        <v>165</v>
      </c>
      <c r="C21" s="169" t="n">
        <f aca="false">C22</f>
        <v>195647</v>
      </c>
      <c r="D21" s="169" t="n">
        <f aca="false">D22</f>
        <v>203277</v>
      </c>
    </row>
    <row r="22" s="78" customFormat="true" ht="21" hidden="false" customHeight="true" outlineLevel="0" collapsed="false">
      <c r="A22" s="170" t="s">
        <v>166</v>
      </c>
      <c r="B22" s="170" t="s">
        <v>165</v>
      </c>
      <c r="C22" s="172" t="n">
        <v>195647</v>
      </c>
      <c r="D22" s="172" t="n">
        <v>203277</v>
      </c>
    </row>
    <row r="23" customFormat="false" ht="26.25" hidden="false" customHeight="true" outlineLevel="0" collapsed="false">
      <c r="A23" s="168" t="s">
        <v>167</v>
      </c>
      <c r="B23" s="168" t="s">
        <v>168</v>
      </c>
      <c r="C23" s="169" t="n">
        <f aca="false">C24+C26</f>
        <v>1997770</v>
      </c>
      <c r="D23" s="169" t="n">
        <f aca="false">D24+D26</f>
        <v>1997770</v>
      </c>
    </row>
    <row r="24" customFormat="false" ht="23.25" hidden="false" customHeight="true" outlineLevel="0" collapsed="false">
      <c r="A24" s="168" t="s">
        <v>169</v>
      </c>
      <c r="B24" s="168" t="s">
        <v>170</v>
      </c>
      <c r="C24" s="169" t="n">
        <f aca="false">C25</f>
        <v>187182</v>
      </c>
      <c r="D24" s="169" t="n">
        <f aca="false">D25</f>
        <v>187182</v>
      </c>
    </row>
    <row r="25" customFormat="false" ht="61.5" hidden="false" customHeight="true" outlineLevel="0" collapsed="false">
      <c r="A25" s="170" t="s">
        <v>171</v>
      </c>
      <c r="B25" s="170" t="s">
        <v>172</v>
      </c>
      <c r="C25" s="172" t="n">
        <v>187182</v>
      </c>
      <c r="D25" s="172" t="n">
        <v>187182</v>
      </c>
    </row>
    <row r="26" customFormat="false" ht="26.25" hidden="false" customHeight="true" outlineLevel="0" collapsed="false">
      <c r="A26" s="168" t="s">
        <v>173</v>
      </c>
      <c r="B26" s="168" t="s">
        <v>174</v>
      </c>
      <c r="C26" s="169" t="n">
        <f aca="false">C27+C29</f>
        <v>1810588</v>
      </c>
      <c r="D26" s="169" t="n">
        <f aca="false">D27+D29</f>
        <v>1810588</v>
      </c>
    </row>
    <row r="27" customFormat="false" ht="27.75" hidden="false" customHeight="true" outlineLevel="0" collapsed="false">
      <c r="A27" s="168" t="s">
        <v>175</v>
      </c>
      <c r="B27" s="168" t="s">
        <v>176</v>
      </c>
      <c r="C27" s="169" t="n">
        <f aca="false">C28</f>
        <v>1408075</v>
      </c>
      <c r="D27" s="169" t="n">
        <f aca="false">D28</f>
        <v>1408075</v>
      </c>
    </row>
    <row r="28" s="177" customFormat="true" ht="44.1" hidden="false" customHeight="true" outlineLevel="0" collapsed="false">
      <c r="A28" s="175" t="s">
        <v>177</v>
      </c>
      <c r="B28" s="176" t="s">
        <v>178</v>
      </c>
      <c r="C28" s="172" t="n">
        <v>1408075</v>
      </c>
      <c r="D28" s="172" t="n">
        <v>1408075</v>
      </c>
    </row>
    <row r="29" s="78" customFormat="true" ht="27" hidden="false" customHeight="true" outlineLevel="0" collapsed="false">
      <c r="A29" s="168" t="s">
        <v>179</v>
      </c>
      <c r="B29" s="168" t="s">
        <v>180</v>
      </c>
      <c r="C29" s="169" t="n">
        <f aca="false">C30</f>
        <v>402513</v>
      </c>
      <c r="D29" s="169" t="n">
        <f aca="false">D30</f>
        <v>402513</v>
      </c>
    </row>
    <row r="30" customFormat="false" ht="49.05" hidden="false" customHeight="true" outlineLevel="0" collapsed="false">
      <c r="A30" s="175" t="s">
        <v>181</v>
      </c>
      <c r="B30" s="176" t="s">
        <v>182</v>
      </c>
      <c r="C30" s="172" t="n">
        <v>402513</v>
      </c>
      <c r="D30" s="172" t="n">
        <v>402513</v>
      </c>
    </row>
    <row r="31" customFormat="false" ht="54.75" hidden="false" customHeight="true" outlineLevel="0" collapsed="false">
      <c r="A31" s="168" t="s">
        <v>183</v>
      </c>
      <c r="B31" s="168" t="s">
        <v>184</v>
      </c>
      <c r="C31" s="169" t="n">
        <f aca="false">C32</f>
        <v>338923</v>
      </c>
      <c r="D31" s="169" t="n">
        <f aca="false">D32</f>
        <v>338923</v>
      </c>
    </row>
    <row r="32" customFormat="false" ht="100.05" hidden="false" customHeight="true" outlineLevel="0" collapsed="false">
      <c r="A32" s="168" t="s">
        <v>185</v>
      </c>
      <c r="B32" s="178" t="s">
        <v>186</v>
      </c>
      <c r="C32" s="169" t="n">
        <f aca="false">C33</f>
        <v>338923</v>
      </c>
      <c r="D32" s="169" t="n">
        <f aca="false">D33</f>
        <v>338923</v>
      </c>
    </row>
    <row r="33" customFormat="false" ht="115.8" hidden="false" customHeight="true" outlineLevel="0" collapsed="false">
      <c r="A33" s="168" t="s">
        <v>187</v>
      </c>
      <c r="B33" s="168" t="s">
        <v>188</v>
      </c>
      <c r="C33" s="169" t="n">
        <f aca="false">C34</f>
        <v>338923</v>
      </c>
      <c r="D33" s="169" t="n">
        <f aca="false">D34</f>
        <v>338923</v>
      </c>
    </row>
    <row r="34" customFormat="false" ht="92.55" hidden="false" customHeight="true" outlineLevel="0" collapsed="false">
      <c r="A34" s="170" t="s">
        <v>66</v>
      </c>
      <c r="B34" s="171" t="s">
        <v>228</v>
      </c>
      <c r="C34" s="172" t="n">
        <v>338923</v>
      </c>
      <c r="D34" s="172" t="n">
        <v>338923</v>
      </c>
    </row>
    <row r="35" customFormat="false" ht="22.5" hidden="false" customHeight="true" outlineLevel="0" collapsed="false">
      <c r="A35" s="179" t="s">
        <v>120</v>
      </c>
      <c r="B35" s="180" t="s">
        <v>190</v>
      </c>
      <c r="C35" s="169" t="n">
        <f aca="false">C36+C40</f>
        <v>1197111</v>
      </c>
      <c r="D35" s="169" t="n">
        <f aca="false">D36+D40</f>
        <v>1100040</v>
      </c>
    </row>
    <row r="36" customFormat="false" ht="39.6" hidden="false" customHeight="true" outlineLevel="0" collapsed="false">
      <c r="A36" s="181" t="s">
        <v>191</v>
      </c>
      <c r="B36" s="180" t="s">
        <v>192</v>
      </c>
      <c r="C36" s="169" t="n">
        <f aca="false">C37</f>
        <v>1106923</v>
      </c>
      <c r="D36" s="169" t="n">
        <f aca="false">D37</f>
        <v>1006294</v>
      </c>
    </row>
    <row r="37" customFormat="false" ht="46.5" hidden="false" customHeight="true" outlineLevel="0" collapsed="false">
      <c r="A37" s="173" t="s">
        <v>193</v>
      </c>
      <c r="B37" s="76" t="s">
        <v>194</v>
      </c>
      <c r="C37" s="172" t="n">
        <f aca="false">C38</f>
        <v>1106923</v>
      </c>
      <c r="D37" s="172" t="n">
        <f aca="false">D38</f>
        <v>1006294</v>
      </c>
    </row>
    <row r="38" customFormat="false" ht="18" hidden="false" customHeight="false" outlineLevel="0" collapsed="false">
      <c r="A38" s="173" t="s">
        <v>199</v>
      </c>
      <c r="B38" s="182" t="s">
        <v>200</v>
      </c>
      <c r="C38" s="172" t="n">
        <f aca="false">C39</f>
        <v>1106923</v>
      </c>
      <c r="D38" s="172" t="n">
        <f aca="false">D39</f>
        <v>1006294</v>
      </c>
    </row>
    <row r="39" customFormat="false" ht="36" hidden="false" customHeight="false" outlineLevel="0" collapsed="false">
      <c r="A39" s="173" t="s">
        <v>201</v>
      </c>
      <c r="B39" s="182" t="s">
        <v>229</v>
      </c>
      <c r="C39" s="172" t="n">
        <v>1106923</v>
      </c>
      <c r="D39" s="172" t="n">
        <v>1006294</v>
      </c>
    </row>
    <row r="40" customFormat="false" ht="34.8" hidden="false" customHeight="false" outlineLevel="0" collapsed="false">
      <c r="A40" s="183" t="s">
        <v>207</v>
      </c>
      <c r="B40" s="184" t="s">
        <v>208</v>
      </c>
      <c r="C40" s="169" t="n">
        <f aca="false">C41</f>
        <v>90188</v>
      </c>
      <c r="D40" s="169" t="n">
        <f aca="false">D41</f>
        <v>93746</v>
      </c>
    </row>
    <row r="41" customFormat="false" ht="36" hidden="false" customHeight="false" outlineLevel="0" collapsed="false">
      <c r="A41" s="183" t="s">
        <v>209</v>
      </c>
      <c r="B41" s="185" t="s">
        <v>210</v>
      </c>
      <c r="C41" s="172" t="n">
        <v>90188</v>
      </c>
      <c r="D41" s="172" t="n">
        <v>93746</v>
      </c>
    </row>
    <row r="42" customFormat="false" ht="36" hidden="false" customHeight="false" outlineLevel="0" collapsed="false">
      <c r="A42" s="173" t="s">
        <v>211</v>
      </c>
      <c r="B42" s="185" t="s">
        <v>212</v>
      </c>
      <c r="C42" s="172" t="n">
        <v>90188</v>
      </c>
      <c r="D42" s="172" t="n">
        <v>93746</v>
      </c>
    </row>
    <row r="43" customFormat="false" ht="18" hidden="false" customHeight="false" outlineLevel="0" collapsed="false">
      <c r="A43" s="186"/>
      <c r="B43" s="187"/>
      <c r="C43" s="188"/>
      <c r="D43" s="188"/>
    </row>
    <row r="44" customFormat="false" ht="18" hidden="false" customHeight="false" outlineLevel="0" collapsed="false">
      <c r="A44" s="186"/>
      <c r="B44" s="187"/>
      <c r="C44" s="188"/>
      <c r="D44" s="188"/>
    </row>
    <row r="45" customFormat="false" ht="18" hidden="false" customHeight="false" outlineLevel="0" collapsed="false">
      <c r="A45" s="186"/>
      <c r="B45" s="187"/>
      <c r="C45" s="188"/>
      <c r="D45" s="188"/>
    </row>
    <row r="46" customFormat="false" ht="18" hidden="false" customHeight="false" outlineLevel="0" collapsed="false">
      <c r="A46" s="186"/>
      <c r="B46" s="187"/>
      <c r="C46" s="188"/>
      <c r="D46" s="188"/>
    </row>
    <row r="47" customFormat="false" ht="18" hidden="false" customHeight="false" outlineLevel="0" collapsed="false">
      <c r="A47" s="186"/>
      <c r="B47" s="187"/>
      <c r="C47" s="188"/>
      <c r="D47" s="188"/>
    </row>
    <row r="48" customFormat="false" ht="18" hidden="false" customHeight="false" outlineLevel="0" collapsed="false">
      <c r="A48" s="186"/>
      <c r="B48" s="187"/>
      <c r="C48" s="188"/>
      <c r="D48" s="188"/>
    </row>
    <row r="49" customFormat="false" ht="18" hidden="false" customHeight="false" outlineLevel="0" collapsed="false">
      <c r="A49" s="186"/>
      <c r="B49" s="187"/>
      <c r="C49" s="188"/>
      <c r="D49" s="188"/>
    </row>
    <row r="50" customFormat="false" ht="18" hidden="false" customHeight="false" outlineLevel="0" collapsed="false">
      <c r="A50" s="186"/>
      <c r="B50" s="187"/>
      <c r="C50" s="188"/>
      <c r="D50" s="188"/>
    </row>
    <row r="51" customFormat="false" ht="18" hidden="false" customHeight="false" outlineLevel="0" collapsed="false">
      <c r="A51" s="186"/>
      <c r="B51" s="187"/>
      <c r="C51" s="188"/>
      <c r="D51" s="188"/>
    </row>
    <row r="52" customFormat="false" ht="18" hidden="false" customHeight="false" outlineLevel="0" collapsed="false">
      <c r="A52" s="186"/>
      <c r="B52" s="187"/>
      <c r="C52" s="188"/>
      <c r="D52" s="188"/>
    </row>
    <row r="53" customFormat="false" ht="18" hidden="false" customHeight="false" outlineLevel="0" collapsed="false">
      <c r="A53" s="186"/>
      <c r="B53" s="187"/>
      <c r="C53" s="188"/>
      <c r="D53" s="188"/>
    </row>
    <row r="54" customFormat="false" ht="18" hidden="false" customHeight="false" outlineLevel="0" collapsed="false">
      <c r="A54" s="186"/>
      <c r="B54" s="187"/>
      <c r="C54" s="188"/>
      <c r="D54" s="188"/>
    </row>
    <row r="55" customFormat="false" ht="18" hidden="false" customHeight="false" outlineLevel="0" collapsed="false">
      <c r="A55" s="186"/>
      <c r="B55" s="187"/>
      <c r="C55" s="187"/>
      <c r="D55" s="188"/>
    </row>
    <row r="56" customFormat="false" ht="18" hidden="false" customHeight="false" outlineLevel="0" collapsed="false">
      <c r="A56" s="186"/>
      <c r="B56" s="187"/>
      <c r="C56" s="187"/>
      <c r="D56" s="188"/>
    </row>
    <row r="57" customFormat="false" ht="18" hidden="false" customHeight="false" outlineLevel="0" collapsed="false">
      <c r="A57" s="186"/>
      <c r="B57" s="187"/>
      <c r="C57" s="187"/>
      <c r="D57" s="188"/>
    </row>
    <row r="58" customFormat="false" ht="18" hidden="false" customHeight="false" outlineLevel="0" collapsed="false">
      <c r="A58" s="186"/>
      <c r="B58" s="187"/>
      <c r="C58" s="187"/>
      <c r="D58" s="188"/>
    </row>
    <row r="59" customFormat="false" ht="18" hidden="false" customHeight="false" outlineLevel="0" collapsed="false">
      <c r="A59" s="186"/>
      <c r="B59" s="187"/>
      <c r="C59" s="187"/>
      <c r="D59" s="188"/>
    </row>
    <row r="60" customFormat="false" ht="18" hidden="false" customHeight="false" outlineLevel="0" collapsed="false">
      <c r="A60" s="186"/>
      <c r="B60" s="187"/>
      <c r="C60" s="187"/>
      <c r="D60" s="188"/>
    </row>
    <row r="61" customFormat="false" ht="18" hidden="false" customHeight="false" outlineLevel="0" collapsed="false">
      <c r="A61" s="186"/>
      <c r="B61" s="187"/>
      <c r="C61" s="187"/>
      <c r="D61" s="188"/>
    </row>
    <row r="62" customFormat="false" ht="18" hidden="false" customHeight="false" outlineLevel="0" collapsed="false">
      <c r="A62" s="186"/>
      <c r="B62" s="187"/>
      <c r="C62" s="187"/>
      <c r="D62" s="188"/>
    </row>
    <row r="63" customFormat="false" ht="18" hidden="false" customHeight="false" outlineLevel="0" collapsed="false">
      <c r="A63" s="186"/>
      <c r="B63" s="187"/>
      <c r="C63" s="187"/>
      <c r="D63" s="188"/>
    </row>
    <row r="64" customFormat="false" ht="18" hidden="false" customHeight="false" outlineLevel="0" collapsed="false">
      <c r="A64" s="186"/>
      <c r="B64" s="187"/>
      <c r="C64" s="187"/>
      <c r="D64" s="188"/>
    </row>
    <row r="65" customFormat="false" ht="18" hidden="false" customHeight="false" outlineLevel="0" collapsed="false">
      <c r="A65" s="186"/>
      <c r="B65" s="187"/>
      <c r="C65" s="187"/>
      <c r="D65" s="188"/>
    </row>
    <row r="66" customFormat="false" ht="18" hidden="false" customHeight="false" outlineLevel="0" collapsed="false">
      <c r="A66" s="186"/>
      <c r="B66" s="187"/>
      <c r="C66" s="187"/>
      <c r="D66" s="188"/>
    </row>
    <row r="67" customFormat="false" ht="18" hidden="false" customHeight="false" outlineLevel="0" collapsed="false">
      <c r="A67" s="186"/>
      <c r="B67" s="187"/>
      <c r="C67" s="187"/>
      <c r="D67" s="188"/>
    </row>
    <row r="68" customFormat="false" ht="18" hidden="false" customHeight="false" outlineLevel="0" collapsed="false">
      <c r="A68" s="186"/>
      <c r="B68" s="187"/>
      <c r="C68" s="187"/>
      <c r="D68" s="188"/>
    </row>
    <row r="69" customFormat="false" ht="18" hidden="false" customHeight="false" outlineLevel="0" collapsed="false">
      <c r="A69" s="186"/>
      <c r="B69" s="187"/>
      <c r="C69" s="187"/>
      <c r="D69" s="188"/>
    </row>
    <row r="70" customFormat="false" ht="18" hidden="false" customHeight="false" outlineLevel="0" collapsed="false">
      <c r="A70" s="186"/>
      <c r="B70" s="187"/>
      <c r="C70" s="187"/>
      <c r="D70" s="188"/>
    </row>
    <row r="71" customFormat="false" ht="18" hidden="false" customHeight="false" outlineLevel="0" collapsed="false">
      <c r="A71" s="186"/>
      <c r="B71" s="187"/>
      <c r="C71" s="187"/>
      <c r="D71" s="188"/>
    </row>
    <row r="72" customFormat="false" ht="18" hidden="false" customHeight="false" outlineLevel="0" collapsed="false">
      <c r="A72" s="186"/>
      <c r="B72" s="187"/>
      <c r="C72" s="187"/>
      <c r="D72" s="188"/>
    </row>
    <row r="73" customFormat="false" ht="18" hidden="false" customHeight="false" outlineLevel="0" collapsed="false">
      <c r="A73" s="186"/>
      <c r="B73" s="187"/>
      <c r="C73" s="187"/>
      <c r="D73" s="188"/>
    </row>
    <row r="74" customFormat="false" ht="18" hidden="false" customHeight="false" outlineLevel="0" collapsed="false">
      <c r="A74" s="186"/>
      <c r="B74" s="187"/>
      <c r="C74" s="187"/>
      <c r="D74" s="188"/>
    </row>
    <row r="75" customFormat="false" ht="18" hidden="false" customHeight="false" outlineLevel="0" collapsed="false">
      <c r="A75" s="186"/>
      <c r="B75" s="187"/>
      <c r="C75" s="187"/>
      <c r="D75" s="188"/>
    </row>
    <row r="76" customFormat="false" ht="18" hidden="false" customHeight="false" outlineLevel="0" collapsed="false">
      <c r="A76" s="186"/>
      <c r="B76" s="187"/>
      <c r="C76" s="187"/>
      <c r="D76" s="188"/>
    </row>
    <row r="77" customFormat="false" ht="18" hidden="false" customHeight="false" outlineLevel="0" collapsed="false">
      <c r="A77" s="186"/>
      <c r="B77" s="187"/>
      <c r="C77" s="187"/>
      <c r="D77" s="188"/>
    </row>
    <row r="78" customFormat="false" ht="18" hidden="false" customHeight="false" outlineLevel="0" collapsed="false">
      <c r="A78" s="186"/>
      <c r="B78" s="187"/>
      <c r="C78" s="187"/>
      <c r="D78" s="188"/>
    </row>
    <row r="79" customFormat="false" ht="18" hidden="false" customHeight="false" outlineLevel="0" collapsed="false">
      <c r="A79" s="186"/>
      <c r="B79" s="187"/>
      <c r="C79" s="187"/>
      <c r="D79" s="188"/>
    </row>
    <row r="80" customFormat="false" ht="18" hidden="false" customHeight="false" outlineLevel="0" collapsed="false">
      <c r="A80" s="186"/>
      <c r="B80" s="187"/>
      <c r="C80" s="187"/>
      <c r="D80" s="188"/>
    </row>
    <row r="81" customFormat="false" ht="18" hidden="false" customHeight="false" outlineLevel="0" collapsed="false">
      <c r="A81" s="186"/>
      <c r="B81" s="187"/>
      <c r="C81" s="187"/>
      <c r="D81" s="188"/>
    </row>
    <row r="82" customFormat="false" ht="18" hidden="false" customHeight="false" outlineLevel="0" collapsed="false">
      <c r="A82" s="186"/>
      <c r="B82" s="187"/>
      <c r="C82" s="187"/>
      <c r="D82" s="188"/>
    </row>
    <row r="83" customFormat="false" ht="18" hidden="false" customHeight="false" outlineLevel="0" collapsed="false">
      <c r="A83" s="186"/>
      <c r="B83" s="187"/>
      <c r="C83" s="187"/>
      <c r="D83" s="188"/>
    </row>
    <row r="84" customFormat="false" ht="18" hidden="false" customHeight="false" outlineLevel="0" collapsed="false">
      <c r="A84" s="186"/>
      <c r="B84" s="187"/>
      <c r="C84" s="187"/>
      <c r="D84" s="188"/>
    </row>
    <row r="85" customFormat="false" ht="18" hidden="false" customHeight="false" outlineLevel="0" collapsed="false">
      <c r="A85" s="186"/>
      <c r="B85" s="187"/>
      <c r="C85" s="187"/>
      <c r="D85" s="188"/>
    </row>
    <row r="86" customFormat="false" ht="18" hidden="false" customHeight="false" outlineLevel="0" collapsed="false">
      <c r="A86" s="186"/>
      <c r="B86" s="187"/>
      <c r="C86" s="187"/>
      <c r="D86" s="188"/>
    </row>
    <row r="87" customFormat="false" ht="18" hidden="false" customHeight="false" outlineLevel="0" collapsed="false">
      <c r="A87" s="186"/>
      <c r="B87" s="187"/>
      <c r="C87" s="187"/>
      <c r="D87" s="188"/>
    </row>
    <row r="88" customFormat="false" ht="18" hidden="false" customHeight="false" outlineLevel="0" collapsed="false">
      <c r="A88" s="186"/>
      <c r="B88" s="187"/>
      <c r="C88" s="187"/>
      <c r="D88" s="188"/>
    </row>
    <row r="89" customFormat="false" ht="18" hidden="false" customHeight="false" outlineLevel="0" collapsed="false">
      <c r="A89" s="186"/>
      <c r="B89" s="187"/>
      <c r="C89" s="187"/>
      <c r="D89" s="188"/>
    </row>
    <row r="90" customFormat="false" ht="18" hidden="false" customHeight="false" outlineLevel="0" collapsed="false">
      <c r="A90" s="186"/>
      <c r="B90" s="187"/>
      <c r="C90" s="187"/>
      <c r="D90" s="188"/>
    </row>
    <row r="91" customFormat="false" ht="18" hidden="false" customHeight="false" outlineLevel="0" collapsed="false">
      <c r="A91" s="186"/>
      <c r="B91" s="187"/>
      <c r="C91" s="187"/>
      <c r="D91" s="188"/>
    </row>
    <row r="92" customFormat="false" ht="18" hidden="false" customHeight="false" outlineLevel="0" collapsed="false">
      <c r="A92" s="186"/>
      <c r="B92" s="187"/>
      <c r="C92" s="187"/>
      <c r="D92" s="188"/>
    </row>
    <row r="93" customFormat="false" ht="18" hidden="false" customHeight="false" outlineLevel="0" collapsed="false">
      <c r="A93" s="186"/>
      <c r="B93" s="187"/>
      <c r="C93" s="187"/>
      <c r="D93" s="188"/>
    </row>
    <row r="94" customFormat="false" ht="18" hidden="false" customHeight="false" outlineLevel="0" collapsed="false">
      <c r="A94" s="186"/>
      <c r="B94" s="187"/>
      <c r="C94" s="187"/>
      <c r="D94" s="188"/>
    </row>
    <row r="95" customFormat="false" ht="18" hidden="false" customHeight="false" outlineLevel="0" collapsed="false">
      <c r="A95" s="186"/>
      <c r="B95" s="187"/>
      <c r="C95" s="187"/>
      <c r="D95" s="188"/>
    </row>
    <row r="96" customFormat="false" ht="18" hidden="false" customHeight="false" outlineLevel="0" collapsed="false">
      <c r="A96" s="186"/>
      <c r="B96" s="187"/>
      <c r="C96" s="187"/>
      <c r="D96" s="188"/>
    </row>
    <row r="97" customFormat="false" ht="18" hidden="false" customHeight="false" outlineLevel="0" collapsed="false">
      <c r="A97" s="186"/>
      <c r="B97" s="187"/>
      <c r="C97" s="187"/>
      <c r="D97" s="188"/>
    </row>
    <row r="98" customFormat="false" ht="18" hidden="false" customHeight="false" outlineLevel="0" collapsed="false">
      <c r="A98" s="186"/>
      <c r="B98" s="187"/>
      <c r="C98" s="187"/>
      <c r="D98" s="188"/>
    </row>
    <row r="99" customFormat="false" ht="18" hidden="false" customHeight="false" outlineLevel="0" collapsed="false">
      <c r="A99" s="186"/>
      <c r="B99" s="187"/>
      <c r="C99" s="187"/>
      <c r="D99" s="188"/>
    </row>
    <row r="100" customFormat="false" ht="18" hidden="false" customHeight="false" outlineLevel="0" collapsed="false">
      <c r="A100" s="186"/>
      <c r="B100" s="187"/>
      <c r="C100" s="187"/>
      <c r="D100" s="188"/>
    </row>
    <row r="101" customFormat="false" ht="18" hidden="false" customHeight="false" outlineLevel="0" collapsed="false">
      <c r="A101" s="186"/>
      <c r="B101" s="187"/>
      <c r="C101" s="187"/>
      <c r="D101" s="188"/>
    </row>
    <row r="102" customFormat="false" ht="18" hidden="false" customHeight="false" outlineLevel="0" collapsed="false">
      <c r="A102" s="186"/>
      <c r="B102" s="187"/>
      <c r="C102" s="187"/>
      <c r="D102" s="188"/>
    </row>
    <row r="103" customFormat="false" ht="18" hidden="false" customHeight="false" outlineLevel="0" collapsed="false">
      <c r="A103" s="186"/>
      <c r="B103" s="187"/>
      <c r="C103" s="187"/>
      <c r="D103" s="188"/>
    </row>
    <row r="104" customFormat="false" ht="18" hidden="false" customHeight="false" outlineLevel="0" collapsed="false">
      <c r="A104" s="186"/>
      <c r="B104" s="187"/>
      <c r="C104" s="187"/>
      <c r="D104" s="188"/>
    </row>
    <row r="105" customFormat="false" ht="18" hidden="false" customHeight="false" outlineLevel="0" collapsed="false">
      <c r="A105" s="186"/>
      <c r="B105" s="187"/>
      <c r="C105" s="187"/>
      <c r="D105" s="188"/>
    </row>
    <row r="106" customFormat="false" ht="18" hidden="false" customHeight="false" outlineLevel="0" collapsed="false">
      <c r="A106" s="186"/>
      <c r="B106" s="187"/>
      <c r="C106" s="187"/>
      <c r="D106" s="188"/>
    </row>
    <row r="107" customFormat="false" ht="18" hidden="false" customHeight="false" outlineLevel="0" collapsed="false">
      <c r="A107" s="186"/>
      <c r="B107" s="187"/>
      <c r="C107" s="187"/>
      <c r="D107" s="188"/>
    </row>
    <row r="108" customFormat="false" ht="18" hidden="false" customHeight="false" outlineLevel="0" collapsed="false">
      <c r="A108" s="186"/>
      <c r="B108" s="187"/>
      <c r="C108" s="187"/>
      <c r="D108" s="188"/>
    </row>
    <row r="109" customFormat="false" ht="18" hidden="false" customHeight="false" outlineLevel="0" collapsed="false">
      <c r="A109" s="186"/>
      <c r="B109" s="187"/>
      <c r="C109" s="187"/>
      <c r="D109" s="188"/>
    </row>
    <row r="110" customFormat="false" ht="18" hidden="false" customHeight="false" outlineLevel="0" collapsed="false">
      <c r="A110" s="186"/>
      <c r="B110" s="187"/>
      <c r="C110" s="187"/>
      <c r="D110" s="188"/>
    </row>
    <row r="111" customFormat="false" ht="18" hidden="false" customHeight="false" outlineLevel="0" collapsed="false">
      <c r="A111" s="186"/>
      <c r="B111" s="187"/>
      <c r="C111" s="187"/>
      <c r="D111" s="188"/>
    </row>
    <row r="112" customFormat="false" ht="18" hidden="false" customHeight="false" outlineLevel="0" collapsed="false">
      <c r="A112" s="186"/>
      <c r="B112" s="187"/>
      <c r="C112" s="187"/>
      <c r="D112" s="188"/>
    </row>
    <row r="113" customFormat="false" ht="18" hidden="false" customHeight="false" outlineLevel="0" collapsed="false">
      <c r="A113" s="186"/>
      <c r="B113" s="187"/>
      <c r="C113" s="187"/>
      <c r="D113" s="188"/>
    </row>
    <row r="114" customFormat="false" ht="18" hidden="false" customHeight="false" outlineLevel="0" collapsed="false">
      <c r="A114" s="186"/>
      <c r="B114" s="187"/>
      <c r="C114" s="187"/>
      <c r="D114" s="188"/>
    </row>
    <row r="115" customFormat="false" ht="18" hidden="false" customHeight="false" outlineLevel="0" collapsed="false">
      <c r="A115" s="186"/>
      <c r="B115" s="187"/>
      <c r="C115" s="187"/>
      <c r="D115" s="188"/>
    </row>
    <row r="116" customFormat="false" ht="18" hidden="false" customHeight="false" outlineLevel="0" collapsed="false">
      <c r="A116" s="186"/>
      <c r="B116" s="187"/>
      <c r="C116" s="187"/>
      <c r="D116" s="188"/>
    </row>
    <row r="117" customFormat="false" ht="18" hidden="false" customHeight="false" outlineLevel="0" collapsed="false">
      <c r="A117" s="186"/>
      <c r="B117" s="187"/>
      <c r="C117" s="187"/>
      <c r="D117" s="188"/>
    </row>
    <row r="118" customFormat="false" ht="18" hidden="false" customHeight="false" outlineLevel="0" collapsed="false">
      <c r="A118" s="186"/>
      <c r="B118" s="187"/>
      <c r="C118" s="187"/>
      <c r="D118" s="188"/>
    </row>
    <row r="119" customFormat="false" ht="18" hidden="false" customHeight="false" outlineLevel="0" collapsed="false">
      <c r="A119" s="186"/>
      <c r="B119" s="187"/>
      <c r="C119" s="187"/>
      <c r="D119" s="188"/>
    </row>
    <row r="120" customFormat="false" ht="18" hidden="false" customHeight="false" outlineLevel="0" collapsed="false">
      <c r="A120" s="186"/>
      <c r="B120" s="187"/>
      <c r="C120" s="187"/>
      <c r="D120" s="188"/>
    </row>
    <row r="121" customFormat="false" ht="18" hidden="false" customHeight="false" outlineLevel="0" collapsed="false">
      <c r="A121" s="186"/>
      <c r="B121" s="187"/>
      <c r="C121" s="187"/>
      <c r="D121" s="188"/>
    </row>
    <row r="122" customFormat="false" ht="18" hidden="false" customHeight="false" outlineLevel="0" collapsed="false">
      <c r="A122" s="186"/>
      <c r="B122" s="187"/>
      <c r="C122" s="187"/>
      <c r="D122" s="188"/>
    </row>
    <row r="123" customFormat="false" ht="18" hidden="false" customHeight="false" outlineLevel="0" collapsed="false">
      <c r="A123" s="186"/>
      <c r="B123" s="187"/>
      <c r="C123" s="187"/>
      <c r="D123" s="188"/>
    </row>
    <row r="124" customFormat="false" ht="18" hidden="false" customHeight="false" outlineLevel="0" collapsed="false">
      <c r="A124" s="186"/>
      <c r="B124" s="187"/>
      <c r="C124" s="187"/>
      <c r="D124" s="188"/>
    </row>
    <row r="125" customFormat="false" ht="18" hidden="false" customHeight="false" outlineLevel="0" collapsed="false">
      <c r="A125" s="186"/>
      <c r="B125" s="187"/>
      <c r="C125" s="187"/>
      <c r="D125" s="188"/>
    </row>
    <row r="126" customFormat="false" ht="18" hidden="false" customHeight="false" outlineLevel="0" collapsed="false">
      <c r="A126" s="186"/>
      <c r="B126" s="187"/>
      <c r="C126" s="187"/>
      <c r="D126" s="188"/>
    </row>
    <row r="127" customFormat="false" ht="18" hidden="false" customHeight="false" outlineLevel="0" collapsed="false">
      <c r="A127" s="186"/>
      <c r="B127" s="187"/>
      <c r="C127" s="187"/>
      <c r="D127" s="188"/>
    </row>
    <row r="128" customFormat="false" ht="18" hidden="false" customHeight="false" outlineLevel="0" collapsed="false">
      <c r="A128" s="186"/>
      <c r="B128" s="187"/>
      <c r="C128" s="187"/>
      <c r="D128" s="188"/>
    </row>
    <row r="129" customFormat="false" ht="18" hidden="false" customHeight="false" outlineLevel="0" collapsed="false">
      <c r="A129" s="186"/>
      <c r="B129" s="187"/>
      <c r="C129" s="187"/>
      <c r="D129" s="188"/>
    </row>
    <row r="130" customFormat="false" ht="18" hidden="false" customHeight="false" outlineLevel="0" collapsed="false">
      <c r="A130" s="186"/>
      <c r="B130" s="187"/>
      <c r="C130" s="187"/>
      <c r="D130" s="188"/>
    </row>
    <row r="131" customFormat="false" ht="18" hidden="false" customHeight="false" outlineLevel="0" collapsed="false">
      <c r="A131" s="186"/>
      <c r="B131" s="187"/>
      <c r="C131" s="187"/>
      <c r="D131" s="188"/>
    </row>
    <row r="132" customFormat="false" ht="18" hidden="false" customHeight="false" outlineLevel="0" collapsed="false">
      <c r="A132" s="186"/>
      <c r="B132" s="187"/>
      <c r="C132" s="187"/>
      <c r="D132" s="188"/>
    </row>
    <row r="133" customFormat="false" ht="18" hidden="false" customHeight="false" outlineLevel="0" collapsed="false">
      <c r="A133" s="186"/>
      <c r="B133" s="187"/>
      <c r="C133" s="187"/>
      <c r="D133" s="188"/>
    </row>
    <row r="134" customFormat="false" ht="18" hidden="false" customHeight="false" outlineLevel="0" collapsed="false">
      <c r="A134" s="186"/>
      <c r="B134" s="187"/>
      <c r="C134" s="187"/>
      <c r="D134" s="188"/>
    </row>
    <row r="135" customFormat="false" ht="18" hidden="false" customHeight="false" outlineLevel="0" collapsed="false">
      <c r="A135" s="186"/>
      <c r="B135" s="187"/>
      <c r="C135" s="187"/>
      <c r="D135" s="188"/>
    </row>
    <row r="136" customFormat="false" ht="18" hidden="false" customHeight="false" outlineLevel="0" collapsed="false">
      <c r="A136" s="186"/>
      <c r="B136" s="187"/>
      <c r="C136" s="187"/>
      <c r="D136" s="188"/>
    </row>
    <row r="137" customFormat="false" ht="18" hidden="false" customHeight="false" outlineLevel="0" collapsed="false">
      <c r="A137" s="186"/>
      <c r="B137" s="187"/>
      <c r="C137" s="187"/>
      <c r="D137" s="188"/>
    </row>
    <row r="138" customFormat="false" ht="18" hidden="false" customHeight="false" outlineLevel="0" collapsed="false">
      <c r="A138" s="186"/>
      <c r="B138" s="187"/>
      <c r="C138" s="187"/>
      <c r="D138" s="188"/>
    </row>
    <row r="139" customFormat="false" ht="18" hidden="false" customHeight="false" outlineLevel="0" collapsed="false">
      <c r="A139" s="186"/>
      <c r="B139" s="187"/>
      <c r="C139" s="187"/>
      <c r="D139" s="188"/>
    </row>
    <row r="140" customFormat="false" ht="18" hidden="false" customHeight="false" outlineLevel="0" collapsed="false">
      <c r="A140" s="186"/>
      <c r="B140" s="187"/>
      <c r="C140" s="187"/>
      <c r="D140" s="188"/>
    </row>
    <row r="141" customFormat="false" ht="18" hidden="false" customHeight="false" outlineLevel="0" collapsed="false">
      <c r="A141" s="186"/>
      <c r="B141" s="187"/>
      <c r="C141" s="187"/>
      <c r="D141" s="188"/>
    </row>
    <row r="142" customFormat="false" ht="18" hidden="false" customHeight="false" outlineLevel="0" collapsed="false">
      <c r="A142" s="186"/>
      <c r="B142" s="187"/>
      <c r="C142" s="187"/>
      <c r="D142" s="188"/>
    </row>
    <row r="143" customFormat="false" ht="18" hidden="false" customHeight="false" outlineLevel="0" collapsed="false">
      <c r="A143" s="186"/>
      <c r="B143" s="187"/>
      <c r="C143" s="187"/>
      <c r="D143" s="188"/>
    </row>
    <row r="144" customFormat="false" ht="18" hidden="false" customHeight="false" outlineLevel="0" collapsed="false">
      <c r="A144" s="186"/>
      <c r="B144" s="187"/>
      <c r="C144" s="187"/>
      <c r="D144" s="188"/>
    </row>
    <row r="145" customFormat="false" ht="18" hidden="false" customHeight="false" outlineLevel="0" collapsed="false">
      <c r="A145" s="186"/>
      <c r="B145" s="187"/>
      <c r="C145" s="187"/>
      <c r="D145" s="188"/>
    </row>
    <row r="146" customFormat="false" ht="18" hidden="false" customHeight="false" outlineLevel="0" collapsed="false">
      <c r="A146" s="186"/>
      <c r="B146" s="187"/>
      <c r="C146" s="187"/>
      <c r="D146" s="188"/>
    </row>
    <row r="147" customFormat="false" ht="18" hidden="false" customHeight="false" outlineLevel="0" collapsed="false">
      <c r="A147" s="186"/>
      <c r="B147" s="187"/>
      <c r="C147" s="187"/>
      <c r="D147" s="188"/>
    </row>
    <row r="148" customFormat="false" ht="18" hidden="false" customHeight="false" outlineLevel="0" collapsed="false">
      <c r="A148" s="186"/>
      <c r="B148" s="187"/>
      <c r="C148" s="187"/>
      <c r="D148" s="188"/>
    </row>
    <row r="149" customFormat="false" ht="18" hidden="false" customHeight="false" outlineLevel="0" collapsed="false">
      <c r="A149" s="186"/>
      <c r="B149" s="187"/>
      <c r="C149" s="187"/>
      <c r="D149" s="188"/>
    </row>
    <row r="150" customFormat="false" ht="18" hidden="false" customHeight="false" outlineLevel="0" collapsed="false">
      <c r="A150" s="186"/>
      <c r="B150" s="187"/>
      <c r="C150" s="187"/>
      <c r="D150" s="188"/>
    </row>
    <row r="151" customFormat="false" ht="18" hidden="false" customHeight="false" outlineLevel="0" collapsed="false">
      <c r="A151" s="186"/>
      <c r="B151" s="187"/>
      <c r="C151" s="187"/>
      <c r="D151" s="188"/>
    </row>
    <row r="152" customFormat="false" ht="18" hidden="false" customHeight="false" outlineLevel="0" collapsed="false">
      <c r="A152" s="186"/>
      <c r="B152" s="187"/>
      <c r="C152" s="187"/>
      <c r="D152" s="188"/>
    </row>
    <row r="153" customFormat="false" ht="18" hidden="false" customHeight="false" outlineLevel="0" collapsed="false">
      <c r="A153" s="186"/>
      <c r="B153" s="187"/>
      <c r="C153" s="187"/>
      <c r="D153" s="188"/>
    </row>
    <row r="154" customFormat="false" ht="18" hidden="false" customHeight="false" outlineLevel="0" collapsed="false">
      <c r="A154" s="186"/>
      <c r="B154" s="187"/>
      <c r="C154" s="187"/>
      <c r="D154" s="188"/>
    </row>
    <row r="155" customFormat="false" ht="18" hidden="false" customHeight="false" outlineLevel="0" collapsed="false">
      <c r="A155" s="186"/>
      <c r="B155" s="187"/>
      <c r="C155" s="187"/>
      <c r="D155" s="188"/>
    </row>
    <row r="156" customFormat="false" ht="18" hidden="false" customHeight="false" outlineLevel="0" collapsed="false">
      <c r="A156" s="186"/>
      <c r="B156" s="187"/>
      <c r="C156" s="187"/>
      <c r="D156" s="188"/>
    </row>
    <row r="157" customFormat="false" ht="18" hidden="false" customHeight="false" outlineLevel="0" collapsed="false">
      <c r="A157" s="186"/>
      <c r="B157" s="187"/>
      <c r="C157" s="187"/>
      <c r="D157" s="188"/>
    </row>
    <row r="158" customFormat="false" ht="18" hidden="false" customHeight="false" outlineLevel="0" collapsed="false">
      <c r="A158" s="186"/>
      <c r="B158" s="187"/>
      <c r="C158" s="187"/>
      <c r="D158" s="188"/>
    </row>
    <row r="159" customFormat="false" ht="18" hidden="false" customHeight="false" outlineLevel="0" collapsed="false">
      <c r="A159" s="186"/>
      <c r="B159" s="187"/>
      <c r="C159" s="187"/>
      <c r="D159" s="188"/>
    </row>
    <row r="160" customFormat="false" ht="18" hidden="false" customHeight="false" outlineLevel="0" collapsed="false">
      <c r="A160" s="186"/>
      <c r="B160" s="187"/>
      <c r="C160" s="187"/>
      <c r="D160" s="188"/>
    </row>
    <row r="161" customFormat="false" ht="18" hidden="false" customHeight="false" outlineLevel="0" collapsed="false">
      <c r="A161" s="186"/>
      <c r="B161" s="187"/>
      <c r="C161" s="187"/>
      <c r="D161" s="188"/>
    </row>
    <row r="162" customFormat="false" ht="18" hidden="false" customHeight="false" outlineLevel="0" collapsed="false">
      <c r="A162" s="186"/>
      <c r="B162" s="187"/>
      <c r="C162" s="187"/>
      <c r="D162" s="188"/>
    </row>
    <row r="163" customFormat="false" ht="18" hidden="false" customHeight="false" outlineLevel="0" collapsed="false">
      <c r="A163" s="186"/>
      <c r="B163" s="187"/>
      <c r="C163" s="187"/>
      <c r="D163" s="188"/>
    </row>
    <row r="164" customFormat="false" ht="18" hidden="false" customHeight="false" outlineLevel="0" collapsed="false">
      <c r="A164" s="186"/>
      <c r="B164" s="187"/>
      <c r="C164" s="187"/>
      <c r="D164" s="188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false" verticalCentered="false"/>
  <pageMargins left="0.920138888888889" right="0.290277777777778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105" activeCellId="0" sqref="A105"/>
    </sheetView>
  </sheetViews>
  <sheetFormatPr defaultColWidth="8.96484375" defaultRowHeight="18" zeroHeight="false" outlineLevelRow="0" outlineLevelCol="0"/>
  <cols>
    <col collapsed="false" customWidth="true" hidden="false" outlineLevel="0" max="1" min="1" style="189" width="116.55"/>
    <col collapsed="false" customWidth="true" hidden="false" outlineLevel="0" max="2" min="2" style="190" width="8.76"/>
    <col collapsed="false" customWidth="true" hidden="false" outlineLevel="0" max="3" min="3" style="191" width="9.21"/>
    <col collapsed="false" customWidth="true" hidden="false" outlineLevel="0" max="4" min="4" style="192" width="12.43"/>
    <col collapsed="false" customWidth="true" hidden="false" outlineLevel="0" max="5" min="5" style="193" width="9.77"/>
    <col collapsed="false" customWidth="true" hidden="false" outlineLevel="0" max="6" min="6" style="190" width="9.21"/>
    <col collapsed="false" customWidth="true" hidden="false" outlineLevel="0" max="7" min="7" style="194" width="19.77"/>
    <col collapsed="false" customWidth="true" hidden="false" outlineLevel="0" max="8" min="8" style="195" width="17.43"/>
    <col collapsed="false" customWidth="true" hidden="false" outlineLevel="0" max="9" min="9" style="196" width="17.43"/>
    <col collapsed="false" customWidth="true" hidden="false" outlineLevel="0" max="37" min="10" style="196" width="9.21"/>
  </cols>
  <sheetData>
    <row r="1" s="10" customFormat="true" ht="24.75" hidden="false" customHeight="true" outlineLevel="0" collapsed="false">
      <c r="A1" s="8" t="s">
        <v>230</v>
      </c>
      <c r="B1" s="8"/>
      <c r="C1" s="8"/>
      <c r="D1" s="8"/>
      <c r="E1" s="8"/>
      <c r="F1" s="8"/>
      <c r="G1" s="8"/>
    </row>
    <row r="2" s="10" customFormat="true" ht="23.25" hidden="false" customHeight="true" outlineLevel="0" collapsed="false">
      <c r="A2" s="8" t="s">
        <v>231</v>
      </c>
      <c r="B2" s="8"/>
      <c r="C2" s="8"/>
      <c r="D2" s="8"/>
      <c r="E2" s="8"/>
      <c r="F2" s="8"/>
      <c r="G2" s="8"/>
    </row>
    <row r="3" s="10" customFormat="true" ht="23.25" hidden="false" customHeight="true" outlineLevel="0" collapsed="false">
      <c r="A3" s="8" t="s">
        <v>232</v>
      </c>
      <c r="B3" s="8"/>
      <c r="C3" s="8"/>
      <c r="D3" s="8"/>
      <c r="E3" s="8"/>
      <c r="F3" s="8"/>
      <c r="G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</row>
    <row r="5" s="13" customFormat="true" ht="24" hidden="false" customHeight="true" outlineLevel="0" collapsed="false">
      <c r="A5" s="11" t="s">
        <v>222</v>
      </c>
      <c r="B5" s="11"/>
      <c r="C5" s="11"/>
      <c r="D5" s="11"/>
      <c r="E5" s="11"/>
      <c r="F5" s="11"/>
      <c r="G5" s="11"/>
    </row>
    <row r="6" s="13" customFormat="true" ht="27.75" hidden="false" customHeight="true" outlineLevel="0" collapsed="false">
      <c r="A6" s="197" t="s">
        <v>233</v>
      </c>
      <c r="B6" s="197"/>
      <c r="C6" s="197"/>
      <c r="D6" s="197"/>
      <c r="E6" s="197"/>
      <c r="F6" s="197"/>
      <c r="G6" s="19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</row>
    <row r="8" s="13" customFormat="true" ht="66" hidden="false" customHeight="true" outlineLevel="0" collapsed="false">
      <c r="A8" s="198" t="s">
        <v>234</v>
      </c>
      <c r="B8" s="198"/>
      <c r="C8" s="198"/>
      <c r="D8" s="198"/>
      <c r="E8" s="198"/>
      <c r="F8" s="198"/>
      <c r="G8" s="198"/>
    </row>
    <row r="9" s="203" customFormat="true" ht="18" hidden="false" customHeight="false" outlineLevel="0" collapsed="false">
      <c r="A9" s="199"/>
      <c r="B9" s="200"/>
      <c r="C9" s="200"/>
      <c r="D9" s="200"/>
      <c r="E9" s="200"/>
      <c r="F9" s="201"/>
      <c r="G9" s="202" t="s">
        <v>145</v>
      </c>
    </row>
    <row r="10" s="212" customFormat="true" ht="54" hidden="false" customHeight="true" outlineLevel="0" collapsed="false">
      <c r="A10" s="204" t="s">
        <v>9</v>
      </c>
      <c r="B10" s="205" t="s">
        <v>235</v>
      </c>
      <c r="C10" s="206" t="s">
        <v>236</v>
      </c>
      <c r="D10" s="207" t="s">
        <v>237</v>
      </c>
      <c r="E10" s="208"/>
      <c r="F10" s="209" t="s">
        <v>238</v>
      </c>
      <c r="G10" s="210" t="s">
        <v>239</v>
      </c>
      <c r="H10" s="195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</row>
    <row r="11" s="221" customFormat="true" ht="27.75" hidden="false" customHeight="true" outlineLevel="0" collapsed="false">
      <c r="A11" s="213" t="s">
        <v>240</v>
      </c>
      <c r="B11" s="214"/>
      <c r="C11" s="215"/>
      <c r="D11" s="206"/>
      <c r="E11" s="209"/>
      <c r="F11" s="216"/>
      <c r="G11" s="217" t="n">
        <f aca="false">G12+G57+G64+G88+G100+G70+G50</f>
        <v>5919504</v>
      </c>
      <c r="H11" s="218"/>
      <c r="I11" s="219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</row>
    <row r="12" s="221" customFormat="true" ht="44.25" hidden="false" customHeight="true" outlineLevel="0" collapsed="false">
      <c r="A12" s="222" t="s">
        <v>241</v>
      </c>
      <c r="B12" s="223" t="s">
        <v>242</v>
      </c>
      <c r="C12" s="223"/>
      <c r="D12" s="223"/>
      <c r="E12" s="223"/>
      <c r="F12" s="223"/>
      <c r="G12" s="224" t="n">
        <f aca="false">G13+G18+G27+G34</f>
        <v>2439574</v>
      </c>
      <c r="H12" s="225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</row>
    <row r="13" s="221" customFormat="true" ht="56.25" hidden="false" customHeight="true" outlineLevel="0" collapsed="false">
      <c r="A13" s="226" t="s">
        <v>243</v>
      </c>
      <c r="B13" s="223" t="s">
        <v>242</v>
      </c>
      <c r="C13" s="223" t="s">
        <v>244</v>
      </c>
      <c r="D13" s="223"/>
      <c r="E13" s="223"/>
      <c r="F13" s="223"/>
      <c r="G13" s="224" t="n">
        <f aca="false">G14</f>
        <v>571151</v>
      </c>
      <c r="H13" s="225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</row>
    <row r="14" s="234" customFormat="true" ht="41.25" hidden="false" customHeight="true" outlineLevel="0" collapsed="false">
      <c r="A14" s="227" t="s">
        <v>245</v>
      </c>
      <c r="B14" s="228" t="s">
        <v>242</v>
      </c>
      <c r="C14" s="228" t="s">
        <v>244</v>
      </c>
      <c r="D14" s="229" t="s">
        <v>246</v>
      </c>
      <c r="E14" s="230"/>
      <c r="F14" s="228"/>
      <c r="G14" s="231" t="n">
        <f aca="false">G15</f>
        <v>571151</v>
      </c>
      <c r="H14" s="232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</row>
    <row r="15" s="238" customFormat="true" ht="31.5" hidden="false" customHeight="true" outlineLevel="0" collapsed="false">
      <c r="A15" s="227" t="s">
        <v>247</v>
      </c>
      <c r="B15" s="228" t="s">
        <v>242</v>
      </c>
      <c r="C15" s="228" t="s">
        <v>244</v>
      </c>
      <c r="D15" s="229" t="s">
        <v>248</v>
      </c>
      <c r="E15" s="235"/>
      <c r="F15" s="228"/>
      <c r="G15" s="231" t="n">
        <f aca="false">G16</f>
        <v>571151</v>
      </c>
      <c r="H15" s="236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</row>
    <row r="16" s="238" customFormat="true" ht="41.25" hidden="false" customHeight="true" outlineLevel="0" collapsed="false">
      <c r="A16" s="227" t="s">
        <v>249</v>
      </c>
      <c r="B16" s="228" t="s">
        <v>242</v>
      </c>
      <c r="C16" s="228" t="s">
        <v>244</v>
      </c>
      <c r="D16" s="229" t="s">
        <v>248</v>
      </c>
      <c r="E16" s="235" t="s">
        <v>250</v>
      </c>
      <c r="F16" s="228"/>
      <c r="G16" s="231" t="n">
        <f aca="false">G17</f>
        <v>571151</v>
      </c>
      <c r="H16" s="236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</row>
    <row r="17" s="238" customFormat="true" ht="83.25" hidden="false" customHeight="true" outlineLevel="0" collapsed="false">
      <c r="A17" s="239" t="s">
        <v>251</v>
      </c>
      <c r="B17" s="240" t="s">
        <v>242</v>
      </c>
      <c r="C17" s="240" t="s">
        <v>244</v>
      </c>
      <c r="D17" s="229" t="s">
        <v>248</v>
      </c>
      <c r="E17" s="235" t="s">
        <v>250</v>
      </c>
      <c r="F17" s="228" t="s">
        <v>252</v>
      </c>
      <c r="G17" s="231" t="n">
        <v>571151</v>
      </c>
      <c r="H17" s="236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</row>
    <row r="18" s="238" customFormat="true" ht="78" hidden="false" customHeight="true" outlineLevel="0" collapsed="false">
      <c r="A18" s="226" t="s">
        <v>253</v>
      </c>
      <c r="B18" s="223" t="s">
        <v>242</v>
      </c>
      <c r="C18" s="223" t="s">
        <v>254</v>
      </c>
      <c r="D18" s="223"/>
      <c r="E18" s="223"/>
      <c r="F18" s="223"/>
      <c r="G18" s="224" t="n">
        <f aca="false">G19</f>
        <v>1587988</v>
      </c>
      <c r="H18" s="236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</row>
    <row r="19" s="238" customFormat="true" ht="40.5" hidden="false" customHeight="true" outlineLevel="0" collapsed="false">
      <c r="A19" s="227" t="s">
        <v>255</v>
      </c>
      <c r="B19" s="228" t="s">
        <v>242</v>
      </c>
      <c r="C19" s="228" t="s">
        <v>254</v>
      </c>
      <c r="D19" s="229" t="s">
        <v>256</v>
      </c>
      <c r="E19" s="230"/>
      <c r="F19" s="228"/>
      <c r="G19" s="231" t="n">
        <f aca="false">G20</f>
        <v>1587988</v>
      </c>
      <c r="H19" s="236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</row>
    <row r="20" s="238" customFormat="true" ht="37.5" hidden="false" customHeight="true" outlineLevel="0" collapsed="false">
      <c r="A20" s="227" t="s">
        <v>257</v>
      </c>
      <c r="B20" s="228" t="s">
        <v>242</v>
      </c>
      <c r="C20" s="228" t="s">
        <v>254</v>
      </c>
      <c r="D20" s="229" t="s">
        <v>258</v>
      </c>
      <c r="E20" s="235"/>
      <c r="F20" s="228"/>
      <c r="G20" s="231" t="n">
        <f aca="false">G21+G25</f>
        <v>1587988</v>
      </c>
      <c r="H20" s="236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</row>
    <row r="21" s="237" customFormat="true" ht="31.5" hidden="false" customHeight="true" outlineLevel="0" collapsed="false">
      <c r="A21" s="227" t="s">
        <v>249</v>
      </c>
      <c r="B21" s="228" t="s">
        <v>242</v>
      </c>
      <c r="C21" s="228" t="s">
        <v>254</v>
      </c>
      <c r="D21" s="229" t="s">
        <v>258</v>
      </c>
      <c r="E21" s="235" t="s">
        <v>250</v>
      </c>
      <c r="F21" s="228"/>
      <c r="G21" s="231" t="n">
        <f aca="false">G22+G23+G24</f>
        <v>1582849</v>
      </c>
      <c r="H21" s="236"/>
    </row>
    <row r="22" s="237" customFormat="true" ht="77.25" hidden="false" customHeight="true" outlineLevel="0" collapsed="false">
      <c r="A22" s="239" t="s">
        <v>251</v>
      </c>
      <c r="B22" s="240" t="s">
        <v>242</v>
      </c>
      <c r="C22" s="240" t="s">
        <v>254</v>
      </c>
      <c r="D22" s="229" t="s">
        <v>258</v>
      </c>
      <c r="E22" s="235" t="s">
        <v>250</v>
      </c>
      <c r="F22" s="228" t="s">
        <v>252</v>
      </c>
      <c r="G22" s="231" t="n">
        <v>1215049</v>
      </c>
      <c r="H22" s="236"/>
    </row>
    <row r="23" s="237" customFormat="true" ht="77.25" hidden="false" customHeight="true" outlineLevel="0" collapsed="false">
      <c r="A23" s="241" t="s">
        <v>259</v>
      </c>
      <c r="B23" s="240" t="s">
        <v>242</v>
      </c>
      <c r="C23" s="240" t="s">
        <v>254</v>
      </c>
      <c r="D23" s="229" t="s">
        <v>258</v>
      </c>
      <c r="E23" s="235" t="s">
        <v>250</v>
      </c>
      <c r="F23" s="228" t="s">
        <v>260</v>
      </c>
      <c r="G23" s="231" t="n">
        <v>346000</v>
      </c>
      <c r="H23" s="236"/>
    </row>
    <row r="24" s="237" customFormat="true" ht="77.25" hidden="false" customHeight="true" outlineLevel="0" collapsed="false">
      <c r="A24" s="241" t="s">
        <v>261</v>
      </c>
      <c r="B24" s="240" t="s">
        <v>242</v>
      </c>
      <c r="C24" s="240" t="s">
        <v>254</v>
      </c>
      <c r="D24" s="229" t="s">
        <v>258</v>
      </c>
      <c r="E24" s="235" t="s">
        <v>250</v>
      </c>
      <c r="F24" s="228" t="s">
        <v>262</v>
      </c>
      <c r="G24" s="231" t="n">
        <v>21800</v>
      </c>
      <c r="H24" s="236"/>
    </row>
    <row r="25" s="237" customFormat="true" ht="56.25" hidden="false" customHeight="true" outlineLevel="0" collapsed="false">
      <c r="A25" s="239" t="s">
        <v>263</v>
      </c>
      <c r="B25" s="240" t="s">
        <v>242</v>
      </c>
      <c r="C25" s="240" t="s">
        <v>254</v>
      </c>
      <c r="D25" s="229" t="s">
        <v>258</v>
      </c>
      <c r="E25" s="235" t="s">
        <v>264</v>
      </c>
      <c r="F25" s="228"/>
      <c r="G25" s="231" t="n">
        <f aca="false">G26</f>
        <v>5139</v>
      </c>
      <c r="H25" s="236"/>
    </row>
    <row r="26" s="237" customFormat="true" ht="41.4" hidden="false" customHeight="true" outlineLevel="0" collapsed="false">
      <c r="A26" s="239" t="s">
        <v>265</v>
      </c>
      <c r="B26" s="240" t="s">
        <v>242</v>
      </c>
      <c r="C26" s="240" t="s">
        <v>254</v>
      </c>
      <c r="D26" s="229" t="s">
        <v>258</v>
      </c>
      <c r="E26" s="235" t="s">
        <v>264</v>
      </c>
      <c r="F26" s="228" t="s">
        <v>252</v>
      </c>
      <c r="G26" s="231" t="n">
        <v>5139</v>
      </c>
      <c r="H26" s="236"/>
    </row>
    <row r="27" s="237" customFormat="true" ht="59.25" hidden="false" customHeight="true" outlineLevel="0" collapsed="false">
      <c r="A27" s="222" t="s">
        <v>266</v>
      </c>
      <c r="B27" s="223" t="s">
        <v>242</v>
      </c>
      <c r="C27" s="223" t="s">
        <v>267</v>
      </c>
      <c r="D27" s="223"/>
      <c r="E27" s="242"/>
      <c r="F27" s="223"/>
      <c r="G27" s="224" t="n">
        <f aca="false">G28</f>
        <v>6435</v>
      </c>
      <c r="H27" s="236"/>
    </row>
    <row r="28" s="238" customFormat="true" ht="48" hidden="false" customHeight="true" outlineLevel="0" collapsed="false">
      <c r="A28" s="243" t="s">
        <v>268</v>
      </c>
      <c r="B28" s="228" t="s">
        <v>242</v>
      </c>
      <c r="C28" s="228" t="s">
        <v>267</v>
      </c>
      <c r="D28" s="229" t="s">
        <v>269</v>
      </c>
      <c r="E28" s="230"/>
      <c r="F28" s="228"/>
      <c r="G28" s="231" t="n">
        <f aca="false">G29</f>
        <v>6435</v>
      </c>
      <c r="H28" s="236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</row>
    <row r="29" s="238" customFormat="true" ht="51" hidden="false" customHeight="true" outlineLevel="0" collapsed="false">
      <c r="A29" s="243" t="s">
        <v>270</v>
      </c>
      <c r="B29" s="228" t="s">
        <v>242</v>
      </c>
      <c r="C29" s="228" t="s">
        <v>267</v>
      </c>
      <c r="D29" s="229" t="s">
        <v>271</v>
      </c>
      <c r="E29" s="235"/>
      <c r="F29" s="228"/>
      <c r="G29" s="231" t="n">
        <f aca="false">G30+G32</f>
        <v>6435</v>
      </c>
      <c r="H29" s="236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</row>
    <row r="30" s="237" customFormat="true" ht="58.5" hidden="false" customHeight="true" outlineLevel="0" collapsed="false">
      <c r="A30" s="243" t="s">
        <v>272</v>
      </c>
      <c r="B30" s="228" t="s">
        <v>242</v>
      </c>
      <c r="C30" s="228" t="s">
        <v>267</v>
      </c>
      <c r="D30" s="229" t="s">
        <v>271</v>
      </c>
      <c r="E30" s="235" t="s">
        <v>273</v>
      </c>
      <c r="F30" s="228"/>
      <c r="G30" s="231" t="n">
        <f aca="false">G31</f>
        <v>5000</v>
      </c>
      <c r="H30" s="236"/>
    </row>
    <row r="31" s="220" customFormat="true" ht="46.5" hidden="false" customHeight="true" outlineLevel="0" collapsed="false">
      <c r="A31" s="239" t="s">
        <v>274</v>
      </c>
      <c r="B31" s="240" t="s">
        <v>242</v>
      </c>
      <c r="C31" s="240" t="s">
        <v>267</v>
      </c>
      <c r="D31" s="229" t="s">
        <v>271</v>
      </c>
      <c r="E31" s="235" t="s">
        <v>273</v>
      </c>
      <c r="F31" s="240" t="s">
        <v>275</v>
      </c>
      <c r="G31" s="244" t="n">
        <v>5000</v>
      </c>
      <c r="H31" s="225"/>
    </row>
    <row r="32" s="246" customFormat="true" ht="46.5" hidden="false" customHeight="true" outlineLevel="0" collapsed="false">
      <c r="A32" s="243" t="s">
        <v>276</v>
      </c>
      <c r="B32" s="228" t="s">
        <v>242</v>
      </c>
      <c r="C32" s="228" t="s">
        <v>267</v>
      </c>
      <c r="D32" s="229" t="s">
        <v>271</v>
      </c>
      <c r="E32" s="235" t="s">
        <v>277</v>
      </c>
      <c r="F32" s="228"/>
      <c r="G32" s="231" t="n">
        <f aca="false">G33</f>
        <v>1435</v>
      </c>
      <c r="H32" s="245"/>
    </row>
    <row r="33" s="248" customFormat="true" ht="59.55" hidden="false" customHeight="true" outlineLevel="0" collapsed="false">
      <c r="A33" s="239" t="s">
        <v>274</v>
      </c>
      <c r="B33" s="240" t="s">
        <v>242</v>
      </c>
      <c r="C33" s="240" t="s">
        <v>267</v>
      </c>
      <c r="D33" s="229" t="s">
        <v>271</v>
      </c>
      <c r="E33" s="235" t="s">
        <v>277</v>
      </c>
      <c r="F33" s="240" t="s">
        <v>275</v>
      </c>
      <c r="G33" s="244" t="n">
        <v>1435</v>
      </c>
      <c r="H33" s="247"/>
    </row>
    <row r="34" s="248" customFormat="true" ht="84.75" hidden="false" customHeight="true" outlineLevel="0" collapsed="false">
      <c r="A34" s="222" t="s">
        <v>278</v>
      </c>
      <c r="B34" s="223" t="s">
        <v>242</v>
      </c>
      <c r="C34" s="223" t="s">
        <v>279</v>
      </c>
      <c r="D34" s="242"/>
      <c r="E34" s="249"/>
      <c r="F34" s="223"/>
      <c r="G34" s="250" t="n">
        <f aca="false">G35+G42</f>
        <v>274000</v>
      </c>
      <c r="H34" s="247"/>
    </row>
    <row r="35" s="248" customFormat="true" ht="65.1" hidden="false" customHeight="true" outlineLevel="0" collapsed="false">
      <c r="A35" s="251" t="s">
        <v>280</v>
      </c>
      <c r="B35" s="252" t="s">
        <v>242</v>
      </c>
      <c r="C35" s="253" t="n">
        <v>13</v>
      </c>
      <c r="D35" s="254" t="n">
        <v>76</v>
      </c>
      <c r="E35" s="255"/>
      <c r="F35" s="256"/>
      <c r="G35" s="257" t="n">
        <f aca="false">G36</f>
        <v>194000</v>
      </c>
      <c r="H35" s="247"/>
    </row>
    <row r="36" s="248" customFormat="true" ht="31.5" hidden="false" customHeight="true" outlineLevel="0" collapsed="false">
      <c r="A36" s="239" t="s">
        <v>281</v>
      </c>
      <c r="B36" s="240" t="s">
        <v>242</v>
      </c>
      <c r="C36" s="258" t="n">
        <v>13</v>
      </c>
      <c r="D36" s="259" t="s">
        <v>282</v>
      </c>
      <c r="E36" s="229"/>
      <c r="F36" s="240"/>
      <c r="G36" s="260" t="n">
        <f aca="false">G37+G40</f>
        <v>194000</v>
      </c>
      <c r="H36" s="247"/>
    </row>
    <row r="37" s="248" customFormat="true" ht="40.5" hidden="false" customHeight="true" outlineLevel="0" collapsed="false">
      <c r="A37" s="241" t="s">
        <v>283</v>
      </c>
      <c r="B37" s="240" t="s">
        <v>242</v>
      </c>
      <c r="C37" s="258" t="n">
        <v>13</v>
      </c>
      <c r="D37" s="259" t="s">
        <v>282</v>
      </c>
      <c r="E37" s="229" t="s">
        <v>284</v>
      </c>
      <c r="F37" s="240"/>
      <c r="G37" s="260" t="n">
        <f aca="false">G38+G39</f>
        <v>174000</v>
      </c>
      <c r="H37" s="247"/>
    </row>
    <row r="38" s="248" customFormat="true" ht="80.4" hidden="false" customHeight="true" outlineLevel="0" collapsed="false">
      <c r="A38" s="241" t="s">
        <v>259</v>
      </c>
      <c r="B38" s="240" t="s">
        <v>242</v>
      </c>
      <c r="C38" s="258" t="n">
        <v>13</v>
      </c>
      <c r="D38" s="259" t="s">
        <v>282</v>
      </c>
      <c r="E38" s="229" t="s">
        <v>284</v>
      </c>
      <c r="F38" s="240" t="s">
        <v>260</v>
      </c>
      <c r="G38" s="260" t="n">
        <v>90000</v>
      </c>
      <c r="H38" s="247"/>
    </row>
    <row r="39" s="248" customFormat="true" ht="73.2" hidden="false" customHeight="true" outlineLevel="0" collapsed="false">
      <c r="A39" s="241" t="s">
        <v>261</v>
      </c>
      <c r="B39" s="240" t="s">
        <v>242</v>
      </c>
      <c r="C39" s="258" t="n">
        <v>13</v>
      </c>
      <c r="D39" s="259" t="s">
        <v>282</v>
      </c>
      <c r="E39" s="229" t="s">
        <v>284</v>
      </c>
      <c r="F39" s="240" t="s">
        <v>262</v>
      </c>
      <c r="G39" s="260" t="n">
        <v>84000</v>
      </c>
      <c r="H39" s="247"/>
    </row>
    <row r="40" s="248" customFormat="true" ht="47.25" hidden="false" customHeight="true" outlineLevel="0" collapsed="false">
      <c r="A40" s="241" t="s">
        <v>285</v>
      </c>
      <c r="B40" s="240" t="s">
        <v>242</v>
      </c>
      <c r="C40" s="258" t="n">
        <v>13</v>
      </c>
      <c r="D40" s="259" t="s">
        <v>282</v>
      </c>
      <c r="E40" s="241" t="s">
        <v>286</v>
      </c>
      <c r="F40" s="240"/>
      <c r="G40" s="260" t="n">
        <f aca="false">G41</f>
        <v>20000</v>
      </c>
      <c r="H40" s="247"/>
    </row>
    <row r="41" s="248" customFormat="true" ht="37.5" hidden="false" customHeight="true" outlineLevel="0" collapsed="false">
      <c r="A41" s="241" t="s">
        <v>259</v>
      </c>
      <c r="B41" s="240" t="s">
        <v>242</v>
      </c>
      <c r="C41" s="258" t="n">
        <v>13</v>
      </c>
      <c r="D41" s="259" t="s">
        <v>282</v>
      </c>
      <c r="E41" s="241" t="s">
        <v>286</v>
      </c>
      <c r="F41" s="240" t="s">
        <v>260</v>
      </c>
      <c r="G41" s="260" t="n">
        <v>20000</v>
      </c>
      <c r="H41" s="247"/>
    </row>
    <row r="42" s="265" customFormat="true" ht="33" hidden="false" customHeight="true" outlineLevel="0" collapsed="false">
      <c r="A42" s="261" t="s">
        <v>287</v>
      </c>
      <c r="B42" s="240" t="s">
        <v>242</v>
      </c>
      <c r="C42" s="240" t="s">
        <v>279</v>
      </c>
      <c r="D42" s="229" t="s">
        <v>288</v>
      </c>
      <c r="E42" s="262"/>
      <c r="F42" s="240"/>
      <c r="G42" s="260" t="n">
        <f aca="false">G43</f>
        <v>80000</v>
      </c>
      <c r="H42" s="263"/>
      <c r="I42" s="264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  <c r="BQ42" s="266"/>
      <c r="BR42" s="266"/>
      <c r="BS42" s="266"/>
      <c r="BT42" s="266"/>
      <c r="BU42" s="266"/>
      <c r="BV42" s="266"/>
      <c r="BW42" s="266"/>
      <c r="BX42" s="266"/>
      <c r="BY42" s="266"/>
      <c r="BZ42" s="266"/>
      <c r="CA42" s="266"/>
      <c r="CB42" s="266"/>
      <c r="CC42" s="266"/>
      <c r="CD42" s="266"/>
      <c r="CE42" s="266"/>
      <c r="CF42" s="266"/>
      <c r="CG42" s="266"/>
      <c r="CH42" s="266"/>
      <c r="CI42" s="266"/>
      <c r="CJ42" s="266"/>
      <c r="CK42" s="266"/>
      <c r="CL42" s="266"/>
      <c r="CM42" s="266"/>
      <c r="CN42" s="266"/>
      <c r="CO42" s="266"/>
      <c r="CP42" s="266"/>
      <c r="CQ42" s="266"/>
      <c r="CR42" s="266"/>
      <c r="CS42" s="266"/>
      <c r="CT42" s="266"/>
      <c r="CU42" s="266"/>
      <c r="CV42" s="266"/>
      <c r="CW42" s="266"/>
      <c r="CX42" s="266"/>
      <c r="CY42" s="266"/>
      <c r="CZ42" s="266"/>
      <c r="DA42" s="266"/>
      <c r="DB42" s="266"/>
      <c r="DC42" s="266"/>
      <c r="DD42" s="266"/>
      <c r="DE42" s="266"/>
      <c r="DF42" s="266"/>
      <c r="DG42" s="266"/>
      <c r="DH42" s="266"/>
      <c r="DI42" s="266"/>
      <c r="DJ42" s="266"/>
      <c r="DK42" s="266"/>
      <c r="DL42" s="266"/>
      <c r="DM42" s="266"/>
      <c r="DN42" s="266"/>
      <c r="DO42" s="266"/>
      <c r="DP42" s="266"/>
      <c r="DQ42" s="266"/>
      <c r="DR42" s="266"/>
      <c r="DS42" s="266"/>
      <c r="DT42" s="266"/>
      <c r="DU42" s="266"/>
      <c r="DV42" s="266"/>
      <c r="DW42" s="266"/>
      <c r="DX42" s="266"/>
      <c r="DY42" s="266"/>
      <c r="DZ42" s="266"/>
      <c r="EA42" s="266"/>
      <c r="EB42" s="266"/>
      <c r="EC42" s="266"/>
      <c r="ED42" s="266"/>
      <c r="EE42" s="266"/>
      <c r="EF42" s="266"/>
      <c r="EG42" s="266"/>
      <c r="EH42" s="266"/>
      <c r="EI42" s="266"/>
      <c r="EJ42" s="266"/>
      <c r="EK42" s="266"/>
      <c r="EL42" s="266"/>
      <c r="EM42" s="266"/>
      <c r="EN42" s="266"/>
      <c r="EO42" s="266"/>
      <c r="EP42" s="266"/>
      <c r="EQ42" s="266"/>
      <c r="ER42" s="266"/>
      <c r="ES42" s="266"/>
      <c r="ET42" s="266"/>
      <c r="EU42" s="266"/>
      <c r="EV42" s="266"/>
      <c r="EW42" s="266"/>
      <c r="EX42" s="266"/>
      <c r="EY42" s="266"/>
      <c r="EZ42" s="266"/>
      <c r="FA42" s="266"/>
      <c r="FB42" s="266"/>
      <c r="FC42" s="266"/>
      <c r="FD42" s="266"/>
      <c r="FE42" s="266"/>
      <c r="FF42" s="266"/>
      <c r="FG42" s="266"/>
      <c r="FH42" s="266"/>
      <c r="FI42" s="266"/>
      <c r="FJ42" s="266"/>
      <c r="FK42" s="266"/>
      <c r="FL42" s="266"/>
      <c r="FM42" s="266"/>
      <c r="FN42" s="266"/>
      <c r="FO42" s="266"/>
      <c r="FP42" s="266"/>
      <c r="FQ42" s="266"/>
      <c r="FR42" s="266"/>
      <c r="FS42" s="266"/>
      <c r="FT42" s="266"/>
      <c r="FU42" s="266"/>
      <c r="FV42" s="266"/>
      <c r="FW42" s="266"/>
      <c r="FX42" s="266"/>
      <c r="FY42" s="266"/>
      <c r="FZ42" s="266"/>
      <c r="GA42" s="266"/>
      <c r="GB42" s="266"/>
      <c r="GC42" s="266"/>
      <c r="GD42" s="266"/>
      <c r="GE42" s="266"/>
      <c r="GF42" s="266"/>
      <c r="GG42" s="266"/>
      <c r="GH42" s="266"/>
      <c r="GI42" s="266"/>
      <c r="GJ42" s="266"/>
      <c r="GK42" s="266"/>
      <c r="GL42" s="266"/>
      <c r="GM42" s="266"/>
      <c r="GN42" s="266"/>
      <c r="GO42" s="266"/>
      <c r="GP42" s="266"/>
      <c r="GQ42" s="266"/>
      <c r="GR42" s="266"/>
      <c r="GS42" s="266"/>
      <c r="GT42" s="266"/>
      <c r="GU42" s="266"/>
      <c r="GV42" s="266"/>
      <c r="GW42" s="266"/>
      <c r="GX42" s="266"/>
      <c r="GY42" s="266"/>
      <c r="GZ42" s="266"/>
      <c r="HA42" s="266"/>
      <c r="HB42" s="266"/>
      <c r="HC42" s="266"/>
      <c r="HD42" s="266"/>
      <c r="HE42" s="266"/>
      <c r="HF42" s="266"/>
      <c r="HG42" s="266"/>
      <c r="HH42" s="266"/>
      <c r="HI42" s="266"/>
      <c r="HJ42" s="266"/>
      <c r="HK42" s="266"/>
      <c r="HL42" s="266"/>
      <c r="HM42" s="266"/>
      <c r="HN42" s="266"/>
      <c r="HO42" s="266"/>
      <c r="HP42" s="266"/>
      <c r="HQ42" s="266"/>
      <c r="HR42" s="266"/>
      <c r="HS42" s="266"/>
      <c r="HT42" s="266"/>
      <c r="HU42" s="266"/>
      <c r="HV42" s="266"/>
      <c r="HW42" s="266"/>
      <c r="HX42" s="266"/>
      <c r="HY42" s="266"/>
      <c r="HZ42" s="266"/>
      <c r="IA42" s="266"/>
      <c r="IB42" s="266"/>
      <c r="IC42" s="266"/>
      <c r="ID42" s="266"/>
      <c r="IE42" s="266"/>
      <c r="IF42" s="266"/>
      <c r="IG42" s="266"/>
      <c r="IH42" s="266"/>
      <c r="II42" s="266"/>
      <c r="IJ42" s="266"/>
      <c r="IK42" s="266"/>
      <c r="IL42" s="266"/>
      <c r="IM42" s="266"/>
      <c r="IN42" s="266"/>
      <c r="IO42" s="266"/>
      <c r="IP42" s="266"/>
      <c r="IQ42" s="266"/>
      <c r="IR42" s="266"/>
      <c r="IS42" s="266"/>
      <c r="IT42" s="266"/>
    </row>
    <row r="43" s="265" customFormat="true" ht="58.5" hidden="false" customHeight="true" outlineLevel="0" collapsed="false">
      <c r="A43" s="261" t="s">
        <v>289</v>
      </c>
      <c r="B43" s="240" t="s">
        <v>242</v>
      </c>
      <c r="C43" s="240" t="s">
        <v>279</v>
      </c>
      <c r="D43" s="229" t="s">
        <v>290</v>
      </c>
      <c r="E43" s="229"/>
      <c r="F43" s="240"/>
      <c r="G43" s="260" t="n">
        <f aca="false">G44+G46+G48</f>
        <v>80000</v>
      </c>
      <c r="H43" s="263"/>
      <c r="I43" s="264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  <c r="EG43" s="266"/>
      <c r="EH43" s="266"/>
      <c r="EI43" s="266"/>
      <c r="EJ43" s="266"/>
      <c r="EK43" s="266"/>
      <c r="EL43" s="266"/>
      <c r="EM43" s="266"/>
      <c r="EN43" s="266"/>
      <c r="EO43" s="266"/>
      <c r="EP43" s="266"/>
      <c r="EQ43" s="266"/>
      <c r="ER43" s="266"/>
      <c r="ES43" s="266"/>
      <c r="ET43" s="266"/>
      <c r="EU43" s="266"/>
      <c r="EV43" s="266"/>
      <c r="EW43" s="266"/>
      <c r="EX43" s="266"/>
      <c r="EY43" s="266"/>
      <c r="EZ43" s="266"/>
      <c r="FA43" s="266"/>
      <c r="FB43" s="266"/>
      <c r="FC43" s="266"/>
      <c r="FD43" s="266"/>
      <c r="FE43" s="266"/>
      <c r="FF43" s="266"/>
      <c r="FG43" s="266"/>
      <c r="FH43" s="266"/>
      <c r="FI43" s="266"/>
      <c r="FJ43" s="266"/>
      <c r="FK43" s="266"/>
      <c r="FL43" s="266"/>
      <c r="FM43" s="266"/>
      <c r="FN43" s="266"/>
      <c r="FO43" s="266"/>
      <c r="FP43" s="266"/>
      <c r="FQ43" s="266"/>
      <c r="FR43" s="266"/>
      <c r="FS43" s="266"/>
      <c r="FT43" s="266"/>
      <c r="FU43" s="266"/>
      <c r="FV43" s="266"/>
      <c r="FW43" s="266"/>
      <c r="FX43" s="266"/>
      <c r="FY43" s="266"/>
      <c r="FZ43" s="266"/>
      <c r="GA43" s="266"/>
      <c r="GB43" s="266"/>
      <c r="GC43" s="266"/>
      <c r="GD43" s="266"/>
      <c r="GE43" s="266"/>
      <c r="GF43" s="266"/>
      <c r="GG43" s="266"/>
      <c r="GH43" s="266"/>
      <c r="GI43" s="266"/>
      <c r="GJ43" s="266"/>
      <c r="GK43" s="266"/>
      <c r="GL43" s="266"/>
      <c r="GM43" s="266"/>
      <c r="GN43" s="266"/>
      <c r="GO43" s="266"/>
      <c r="GP43" s="266"/>
      <c r="GQ43" s="266"/>
      <c r="GR43" s="266"/>
      <c r="GS43" s="266"/>
      <c r="GT43" s="266"/>
      <c r="GU43" s="266"/>
      <c r="GV43" s="266"/>
      <c r="GW43" s="266"/>
      <c r="GX43" s="266"/>
      <c r="GY43" s="266"/>
      <c r="GZ43" s="266"/>
      <c r="HA43" s="266"/>
      <c r="HB43" s="266"/>
      <c r="HC43" s="266"/>
      <c r="HD43" s="266"/>
      <c r="HE43" s="266"/>
      <c r="HF43" s="266"/>
      <c r="HG43" s="266"/>
      <c r="HH43" s="266"/>
      <c r="HI43" s="266"/>
      <c r="HJ43" s="266"/>
      <c r="HK43" s="266"/>
      <c r="HL43" s="266"/>
      <c r="HM43" s="266"/>
      <c r="HN43" s="266"/>
      <c r="HO43" s="266"/>
      <c r="HP43" s="266"/>
      <c r="HQ43" s="266"/>
      <c r="HR43" s="266"/>
      <c r="HS43" s="266"/>
      <c r="HT43" s="266"/>
      <c r="HU43" s="266"/>
      <c r="HV43" s="266"/>
      <c r="HW43" s="266"/>
      <c r="HX43" s="266"/>
      <c r="HY43" s="266"/>
      <c r="HZ43" s="266"/>
      <c r="IA43" s="266"/>
      <c r="IB43" s="266"/>
      <c r="IC43" s="266"/>
      <c r="ID43" s="266"/>
      <c r="IE43" s="266"/>
      <c r="IF43" s="266"/>
      <c r="IG43" s="266"/>
      <c r="IH43" s="266"/>
      <c r="II43" s="266"/>
      <c r="IJ43" s="266"/>
      <c r="IK43" s="266"/>
      <c r="IL43" s="266"/>
      <c r="IM43" s="266"/>
      <c r="IN43" s="266"/>
      <c r="IO43" s="266"/>
      <c r="IP43" s="266"/>
      <c r="IQ43" s="266"/>
      <c r="IR43" s="266"/>
      <c r="IS43" s="266"/>
      <c r="IT43" s="266"/>
    </row>
    <row r="44" s="265" customFormat="true" ht="58.5" hidden="false" customHeight="true" outlineLevel="0" collapsed="false">
      <c r="A44" s="241" t="s">
        <v>291</v>
      </c>
      <c r="B44" s="240" t="s">
        <v>242</v>
      </c>
      <c r="C44" s="240" t="s">
        <v>279</v>
      </c>
      <c r="D44" s="259" t="s">
        <v>290</v>
      </c>
      <c r="E44" s="229" t="s">
        <v>292</v>
      </c>
      <c r="F44" s="240"/>
      <c r="G44" s="260" t="n">
        <f aca="false">G45</f>
        <v>20000</v>
      </c>
      <c r="H44" s="263"/>
      <c r="I44" s="264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6"/>
      <c r="CY44" s="266"/>
      <c r="CZ44" s="266"/>
      <c r="DA44" s="266"/>
      <c r="DB44" s="266"/>
      <c r="DC44" s="266"/>
      <c r="DD44" s="266"/>
      <c r="DE44" s="266"/>
      <c r="DF44" s="266"/>
      <c r="DG44" s="266"/>
      <c r="DH44" s="266"/>
      <c r="DI44" s="266"/>
      <c r="DJ44" s="266"/>
      <c r="DK44" s="266"/>
      <c r="DL44" s="266"/>
      <c r="DM44" s="266"/>
      <c r="DN44" s="266"/>
      <c r="DO44" s="266"/>
      <c r="DP44" s="266"/>
      <c r="DQ44" s="266"/>
      <c r="DR44" s="266"/>
      <c r="DS44" s="266"/>
      <c r="DT44" s="266"/>
      <c r="DU44" s="266"/>
      <c r="DV44" s="266"/>
      <c r="DW44" s="266"/>
      <c r="DX44" s="266"/>
      <c r="DY44" s="266"/>
      <c r="DZ44" s="266"/>
      <c r="EA44" s="266"/>
      <c r="EB44" s="266"/>
      <c r="EC44" s="266"/>
      <c r="ED44" s="266"/>
      <c r="EE44" s="266"/>
      <c r="EF44" s="266"/>
      <c r="EG44" s="266"/>
      <c r="EH44" s="266"/>
      <c r="EI44" s="266"/>
      <c r="EJ44" s="266"/>
      <c r="EK44" s="266"/>
      <c r="EL44" s="266"/>
      <c r="EM44" s="266"/>
      <c r="EN44" s="266"/>
      <c r="EO44" s="266"/>
      <c r="EP44" s="266"/>
      <c r="EQ44" s="266"/>
      <c r="ER44" s="266"/>
      <c r="ES44" s="266"/>
      <c r="ET44" s="266"/>
      <c r="EU44" s="266"/>
      <c r="EV44" s="266"/>
      <c r="EW44" s="266"/>
      <c r="EX44" s="266"/>
      <c r="EY44" s="266"/>
      <c r="EZ44" s="266"/>
      <c r="FA44" s="266"/>
      <c r="FB44" s="266"/>
      <c r="FC44" s="266"/>
      <c r="FD44" s="266"/>
      <c r="FE44" s="266"/>
      <c r="FF44" s="266"/>
      <c r="FG44" s="266"/>
      <c r="FH44" s="266"/>
      <c r="FI44" s="266"/>
      <c r="FJ44" s="266"/>
      <c r="FK44" s="266"/>
      <c r="FL44" s="266"/>
      <c r="FM44" s="266"/>
      <c r="FN44" s="266"/>
      <c r="FO44" s="266"/>
      <c r="FP44" s="266"/>
      <c r="FQ44" s="266"/>
      <c r="FR44" s="266"/>
      <c r="FS44" s="266"/>
      <c r="FT44" s="266"/>
      <c r="FU44" s="266"/>
      <c r="FV44" s="266"/>
      <c r="FW44" s="266"/>
      <c r="FX44" s="266"/>
      <c r="FY44" s="266"/>
      <c r="FZ44" s="266"/>
      <c r="GA44" s="266"/>
      <c r="GB44" s="266"/>
      <c r="GC44" s="266"/>
      <c r="GD44" s="266"/>
      <c r="GE44" s="266"/>
      <c r="GF44" s="266"/>
      <c r="GG44" s="266"/>
      <c r="GH44" s="266"/>
      <c r="GI44" s="266"/>
      <c r="GJ44" s="266"/>
      <c r="GK44" s="266"/>
      <c r="GL44" s="266"/>
      <c r="GM44" s="266"/>
      <c r="GN44" s="266"/>
      <c r="GO44" s="266"/>
      <c r="GP44" s="266"/>
      <c r="GQ44" s="266"/>
      <c r="GR44" s="266"/>
      <c r="GS44" s="266"/>
      <c r="GT44" s="266"/>
      <c r="GU44" s="266"/>
      <c r="GV44" s="266"/>
      <c r="GW44" s="266"/>
      <c r="GX44" s="266"/>
      <c r="GY44" s="266"/>
      <c r="GZ44" s="266"/>
      <c r="HA44" s="266"/>
      <c r="HB44" s="266"/>
      <c r="HC44" s="266"/>
      <c r="HD44" s="266"/>
      <c r="HE44" s="266"/>
      <c r="HF44" s="266"/>
      <c r="HG44" s="266"/>
      <c r="HH44" s="266"/>
      <c r="HI44" s="266"/>
      <c r="HJ44" s="266"/>
      <c r="HK44" s="266"/>
      <c r="HL44" s="266"/>
      <c r="HM44" s="266"/>
      <c r="HN44" s="266"/>
      <c r="HO44" s="266"/>
      <c r="HP44" s="266"/>
      <c r="HQ44" s="266"/>
      <c r="HR44" s="266"/>
      <c r="HS44" s="266"/>
      <c r="HT44" s="266"/>
      <c r="HU44" s="266"/>
      <c r="HV44" s="266"/>
      <c r="HW44" s="266"/>
      <c r="HX44" s="266"/>
      <c r="HY44" s="266"/>
      <c r="HZ44" s="266"/>
      <c r="IA44" s="266"/>
      <c r="IB44" s="266"/>
      <c r="IC44" s="266"/>
      <c r="ID44" s="266"/>
      <c r="IE44" s="266"/>
      <c r="IF44" s="266"/>
      <c r="IG44" s="266"/>
      <c r="IH44" s="266"/>
      <c r="II44" s="266"/>
      <c r="IJ44" s="266"/>
      <c r="IK44" s="266"/>
      <c r="IL44" s="266"/>
      <c r="IM44" s="266"/>
      <c r="IN44" s="266"/>
      <c r="IO44" s="266"/>
      <c r="IP44" s="266"/>
      <c r="IQ44" s="266"/>
      <c r="IR44" s="266"/>
      <c r="IS44" s="266"/>
      <c r="IT44" s="266"/>
    </row>
    <row r="45" s="265" customFormat="true" ht="58.5" hidden="false" customHeight="true" outlineLevel="0" collapsed="false">
      <c r="A45" s="241" t="s">
        <v>259</v>
      </c>
      <c r="B45" s="240" t="s">
        <v>242</v>
      </c>
      <c r="C45" s="240" t="s">
        <v>279</v>
      </c>
      <c r="D45" s="259" t="s">
        <v>290</v>
      </c>
      <c r="E45" s="229" t="s">
        <v>292</v>
      </c>
      <c r="F45" s="240" t="s">
        <v>260</v>
      </c>
      <c r="G45" s="260" t="n">
        <v>20000</v>
      </c>
      <c r="H45" s="263"/>
      <c r="I45" s="264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  <c r="EG45" s="266"/>
      <c r="EH45" s="266"/>
      <c r="EI45" s="266"/>
      <c r="EJ45" s="266"/>
      <c r="EK45" s="266"/>
      <c r="EL45" s="266"/>
      <c r="EM45" s="266"/>
      <c r="EN45" s="266"/>
      <c r="EO45" s="266"/>
      <c r="EP45" s="266"/>
      <c r="EQ45" s="266"/>
      <c r="ER45" s="266"/>
      <c r="ES45" s="266"/>
      <c r="ET45" s="266"/>
      <c r="EU45" s="266"/>
      <c r="EV45" s="266"/>
      <c r="EW45" s="266"/>
      <c r="EX45" s="266"/>
      <c r="EY45" s="266"/>
      <c r="EZ45" s="266"/>
      <c r="FA45" s="266"/>
      <c r="FB45" s="266"/>
      <c r="FC45" s="266"/>
      <c r="FD45" s="266"/>
      <c r="FE45" s="266"/>
      <c r="FF45" s="266"/>
      <c r="FG45" s="266"/>
      <c r="FH45" s="266"/>
      <c r="FI45" s="266"/>
      <c r="FJ45" s="266"/>
      <c r="FK45" s="266"/>
      <c r="FL45" s="266"/>
      <c r="FM45" s="266"/>
      <c r="FN45" s="266"/>
      <c r="FO45" s="266"/>
      <c r="FP45" s="266"/>
      <c r="FQ45" s="266"/>
      <c r="FR45" s="266"/>
      <c r="FS45" s="266"/>
      <c r="FT45" s="266"/>
      <c r="FU45" s="266"/>
      <c r="FV45" s="266"/>
      <c r="FW45" s="266"/>
      <c r="FX45" s="266"/>
      <c r="FY45" s="266"/>
      <c r="FZ45" s="266"/>
      <c r="GA45" s="266"/>
      <c r="GB45" s="266"/>
      <c r="GC45" s="266"/>
      <c r="GD45" s="266"/>
      <c r="GE45" s="266"/>
      <c r="GF45" s="266"/>
      <c r="GG45" s="266"/>
      <c r="GH45" s="266"/>
      <c r="GI45" s="266"/>
      <c r="GJ45" s="266"/>
      <c r="GK45" s="266"/>
      <c r="GL45" s="266"/>
      <c r="GM45" s="266"/>
      <c r="GN45" s="266"/>
      <c r="GO45" s="266"/>
      <c r="GP45" s="266"/>
      <c r="GQ45" s="266"/>
      <c r="GR45" s="266"/>
      <c r="GS45" s="266"/>
      <c r="GT45" s="266"/>
      <c r="GU45" s="266"/>
      <c r="GV45" s="266"/>
      <c r="GW45" s="266"/>
      <c r="GX45" s="266"/>
      <c r="GY45" s="266"/>
      <c r="GZ45" s="266"/>
      <c r="HA45" s="266"/>
      <c r="HB45" s="266"/>
      <c r="HC45" s="266"/>
      <c r="HD45" s="266"/>
      <c r="HE45" s="266"/>
      <c r="HF45" s="266"/>
      <c r="HG45" s="266"/>
      <c r="HH45" s="266"/>
      <c r="HI45" s="266"/>
      <c r="HJ45" s="266"/>
      <c r="HK45" s="266"/>
      <c r="HL45" s="266"/>
      <c r="HM45" s="266"/>
      <c r="HN45" s="266"/>
      <c r="HO45" s="266"/>
      <c r="HP45" s="266"/>
      <c r="HQ45" s="266"/>
      <c r="HR45" s="266"/>
      <c r="HS45" s="266"/>
      <c r="HT45" s="266"/>
      <c r="HU45" s="266"/>
      <c r="HV45" s="266"/>
      <c r="HW45" s="266"/>
      <c r="HX45" s="266"/>
      <c r="HY45" s="266"/>
      <c r="HZ45" s="266"/>
      <c r="IA45" s="266"/>
      <c r="IB45" s="266"/>
      <c r="IC45" s="266"/>
      <c r="ID45" s="266"/>
      <c r="IE45" s="266"/>
      <c r="IF45" s="266"/>
      <c r="IG45" s="266"/>
      <c r="IH45" s="266"/>
      <c r="II45" s="266"/>
      <c r="IJ45" s="266"/>
      <c r="IK45" s="266"/>
      <c r="IL45" s="266"/>
      <c r="IM45" s="266"/>
      <c r="IN45" s="266"/>
      <c r="IO45" s="266"/>
      <c r="IP45" s="266"/>
      <c r="IQ45" s="266"/>
      <c r="IR45" s="266"/>
      <c r="IS45" s="266"/>
      <c r="IT45" s="266"/>
    </row>
    <row r="46" s="265" customFormat="true" ht="58.5" hidden="false" customHeight="true" outlineLevel="0" collapsed="false">
      <c r="A46" s="241" t="s">
        <v>293</v>
      </c>
      <c r="B46" s="240" t="s">
        <v>242</v>
      </c>
      <c r="C46" s="240" t="s">
        <v>279</v>
      </c>
      <c r="D46" s="259" t="s">
        <v>290</v>
      </c>
      <c r="E46" s="229" t="s">
        <v>294</v>
      </c>
      <c r="F46" s="240"/>
      <c r="G46" s="260" t="n">
        <f aca="false">G47</f>
        <v>30000</v>
      </c>
      <c r="H46" s="263"/>
      <c r="I46" s="264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  <c r="FH46" s="266"/>
      <c r="FI46" s="266"/>
      <c r="FJ46" s="266"/>
      <c r="FK46" s="266"/>
      <c r="FL46" s="266"/>
      <c r="FM46" s="266"/>
      <c r="FN46" s="266"/>
      <c r="FO46" s="266"/>
      <c r="FP46" s="266"/>
      <c r="FQ46" s="266"/>
      <c r="FR46" s="266"/>
      <c r="FS46" s="266"/>
      <c r="FT46" s="266"/>
      <c r="FU46" s="266"/>
      <c r="FV46" s="266"/>
      <c r="FW46" s="266"/>
      <c r="FX46" s="266"/>
      <c r="FY46" s="266"/>
      <c r="FZ46" s="266"/>
      <c r="GA46" s="266"/>
      <c r="GB46" s="266"/>
      <c r="GC46" s="266"/>
      <c r="GD46" s="266"/>
      <c r="GE46" s="266"/>
      <c r="GF46" s="266"/>
      <c r="GG46" s="266"/>
      <c r="GH46" s="266"/>
      <c r="GI46" s="266"/>
      <c r="GJ46" s="266"/>
      <c r="GK46" s="266"/>
      <c r="GL46" s="266"/>
      <c r="GM46" s="266"/>
      <c r="GN46" s="266"/>
      <c r="GO46" s="266"/>
      <c r="GP46" s="266"/>
      <c r="GQ46" s="266"/>
      <c r="GR46" s="266"/>
      <c r="GS46" s="266"/>
      <c r="GT46" s="266"/>
      <c r="GU46" s="266"/>
      <c r="GV46" s="266"/>
      <c r="GW46" s="266"/>
      <c r="GX46" s="266"/>
      <c r="GY46" s="266"/>
      <c r="GZ46" s="266"/>
      <c r="HA46" s="266"/>
      <c r="HB46" s="266"/>
      <c r="HC46" s="266"/>
      <c r="HD46" s="266"/>
      <c r="HE46" s="266"/>
      <c r="HF46" s="266"/>
      <c r="HG46" s="266"/>
      <c r="HH46" s="266"/>
      <c r="HI46" s="266"/>
      <c r="HJ46" s="266"/>
      <c r="HK46" s="266"/>
      <c r="HL46" s="266"/>
      <c r="HM46" s="266"/>
      <c r="HN46" s="266"/>
      <c r="HO46" s="266"/>
      <c r="HP46" s="266"/>
      <c r="HQ46" s="266"/>
      <c r="HR46" s="266"/>
      <c r="HS46" s="266"/>
      <c r="HT46" s="266"/>
      <c r="HU46" s="266"/>
      <c r="HV46" s="266"/>
      <c r="HW46" s="266"/>
      <c r="HX46" s="266"/>
      <c r="HY46" s="266"/>
      <c r="HZ46" s="266"/>
      <c r="IA46" s="266"/>
      <c r="IB46" s="266"/>
      <c r="IC46" s="266"/>
      <c r="ID46" s="266"/>
      <c r="IE46" s="266"/>
      <c r="IF46" s="266"/>
      <c r="IG46" s="266"/>
      <c r="IH46" s="266"/>
      <c r="II46" s="266"/>
      <c r="IJ46" s="266"/>
      <c r="IK46" s="266"/>
      <c r="IL46" s="266"/>
      <c r="IM46" s="266"/>
      <c r="IN46" s="266"/>
      <c r="IO46" s="266"/>
      <c r="IP46" s="266"/>
      <c r="IQ46" s="266"/>
      <c r="IR46" s="266"/>
      <c r="IS46" s="266"/>
      <c r="IT46" s="266"/>
    </row>
    <row r="47" s="265" customFormat="true" ht="58.5" hidden="false" customHeight="true" outlineLevel="0" collapsed="false">
      <c r="A47" s="241" t="s">
        <v>259</v>
      </c>
      <c r="B47" s="240" t="s">
        <v>242</v>
      </c>
      <c r="C47" s="240" t="s">
        <v>279</v>
      </c>
      <c r="D47" s="259" t="s">
        <v>290</v>
      </c>
      <c r="E47" s="229" t="s">
        <v>294</v>
      </c>
      <c r="F47" s="240" t="s">
        <v>260</v>
      </c>
      <c r="G47" s="260" t="n">
        <v>30000</v>
      </c>
      <c r="H47" s="263"/>
      <c r="I47" s="264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  <c r="BQ47" s="266"/>
      <c r="BR47" s="266"/>
      <c r="BS47" s="266"/>
      <c r="BT47" s="266"/>
      <c r="BU47" s="266"/>
      <c r="BV47" s="266"/>
      <c r="BW47" s="266"/>
      <c r="BX47" s="266"/>
      <c r="BY47" s="266"/>
      <c r="BZ47" s="266"/>
      <c r="CA47" s="266"/>
      <c r="CB47" s="266"/>
      <c r="CC47" s="266"/>
      <c r="CD47" s="266"/>
      <c r="CE47" s="266"/>
      <c r="CF47" s="266"/>
      <c r="CG47" s="266"/>
      <c r="CH47" s="266"/>
      <c r="CI47" s="266"/>
      <c r="CJ47" s="266"/>
      <c r="CK47" s="266"/>
      <c r="CL47" s="266"/>
      <c r="CM47" s="266"/>
      <c r="CN47" s="266"/>
      <c r="CO47" s="266"/>
      <c r="CP47" s="266"/>
      <c r="CQ47" s="266"/>
      <c r="CR47" s="266"/>
      <c r="CS47" s="266"/>
      <c r="CT47" s="266"/>
      <c r="CU47" s="266"/>
      <c r="CV47" s="266"/>
      <c r="CW47" s="266"/>
      <c r="CX47" s="266"/>
      <c r="CY47" s="266"/>
      <c r="CZ47" s="266"/>
      <c r="DA47" s="266"/>
      <c r="DB47" s="266"/>
      <c r="DC47" s="266"/>
      <c r="DD47" s="266"/>
      <c r="DE47" s="266"/>
      <c r="DF47" s="266"/>
      <c r="DG47" s="266"/>
      <c r="DH47" s="266"/>
      <c r="DI47" s="266"/>
      <c r="DJ47" s="266"/>
      <c r="DK47" s="266"/>
      <c r="DL47" s="266"/>
      <c r="DM47" s="266"/>
      <c r="DN47" s="266"/>
      <c r="DO47" s="266"/>
      <c r="DP47" s="266"/>
      <c r="DQ47" s="266"/>
      <c r="DR47" s="266"/>
      <c r="DS47" s="266"/>
      <c r="DT47" s="266"/>
      <c r="DU47" s="266"/>
      <c r="DV47" s="266"/>
      <c r="DW47" s="266"/>
      <c r="DX47" s="266"/>
      <c r="DY47" s="266"/>
      <c r="DZ47" s="266"/>
      <c r="EA47" s="266"/>
      <c r="EB47" s="266"/>
      <c r="EC47" s="266"/>
      <c r="ED47" s="266"/>
      <c r="EE47" s="266"/>
      <c r="EF47" s="266"/>
      <c r="EG47" s="266"/>
      <c r="EH47" s="266"/>
      <c r="EI47" s="266"/>
      <c r="EJ47" s="266"/>
      <c r="EK47" s="266"/>
      <c r="EL47" s="266"/>
      <c r="EM47" s="266"/>
      <c r="EN47" s="266"/>
      <c r="EO47" s="266"/>
      <c r="EP47" s="266"/>
      <c r="EQ47" s="266"/>
      <c r="ER47" s="266"/>
      <c r="ES47" s="266"/>
      <c r="ET47" s="266"/>
      <c r="EU47" s="266"/>
      <c r="EV47" s="266"/>
      <c r="EW47" s="266"/>
      <c r="EX47" s="266"/>
      <c r="EY47" s="266"/>
      <c r="EZ47" s="266"/>
      <c r="FA47" s="266"/>
      <c r="FB47" s="266"/>
      <c r="FC47" s="266"/>
      <c r="FD47" s="266"/>
      <c r="FE47" s="266"/>
      <c r="FF47" s="266"/>
      <c r="FG47" s="266"/>
      <c r="FH47" s="266"/>
      <c r="FI47" s="266"/>
      <c r="FJ47" s="266"/>
      <c r="FK47" s="266"/>
      <c r="FL47" s="266"/>
      <c r="FM47" s="266"/>
      <c r="FN47" s="266"/>
      <c r="FO47" s="266"/>
      <c r="FP47" s="266"/>
      <c r="FQ47" s="266"/>
      <c r="FR47" s="266"/>
      <c r="FS47" s="266"/>
      <c r="FT47" s="266"/>
      <c r="FU47" s="266"/>
      <c r="FV47" s="266"/>
      <c r="FW47" s="266"/>
      <c r="FX47" s="266"/>
      <c r="FY47" s="266"/>
      <c r="FZ47" s="266"/>
      <c r="GA47" s="266"/>
      <c r="GB47" s="266"/>
      <c r="GC47" s="266"/>
      <c r="GD47" s="266"/>
      <c r="GE47" s="266"/>
      <c r="GF47" s="266"/>
      <c r="GG47" s="266"/>
      <c r="GH47" s="266"/>
      <c r="GI47" s="266"/>
      <c r="GJ47" s="266"/>
      <c r="GK47" s="266"/>
      <c r="GL47" s="266"/>
      <c r="GM47" s="266"/>
      <c r="GN47" s="266"/>
      <c r="GO47" s="266"/>
      <c r="GP47" s="266"/>
      <c r="GQ47" s="266"/>
      <c r="GR47" s="266"/>
      <c r="GS47" s="266"/>
      <c r="GT47" s="266"/>
      <c r="GU47" s="266"/>
      <c r="GV47" s="266"/>
      <c r="GW47" s="266"/>
      <c r="GX47" s="266"/>
      <c r="GY47" s="266"/>
      <c r="GZ47" s="266"/>
      <c r="HA47" s="266"/>
      <c r="HB47" s="266"/>
      <c r="HC47" s="266"/>
      <c r="HD47" s="266"/>
      <c r="HE47" s="266"/>
      <c r="HF47" s="266"/>
      <c r="HG47" s="266"/>
      <c r="HH47" s="266"/>
      <c r="HI47" s="266"/>
      <c r="HJ47" s="266"/>
      <c r="HK47" s="266"/>
      <c r="HL47" s="266"/>
      <c r="HM47" s="266"/>
      <c r="HN47" s="266"/>
      <c r="HO47" s="266"/>
      <c r="HP47" s="266"/>
      <c r="HQ47" s="266"/>
      <c r="HR47" s="266"/>
      <c r="HS47" s="266"/>
      <c r="HT47" s="266"/>
      <c r="HU47" s="266"/>
      <c r="HV47" s="266"/>
      <c r="HW47" s="266"/>
      <c r="HX47" s="266"/>
      <c r="HY47" s="266"/>
      <c r="HZ47" s="266"/>
      <c r="IA47" s="266"/>
      <c r="IB47" s="266"/>
      <c r="IC47" s="266"/>
      <c r="ID47" s="266"/>
      <c r="IE47" s="266"/>
      <c r="IF47" s="266"/>
      <c r="IG47" s="266"/>
      <c r="IH47" s="266"/>
      <c r="II47" s="266"/>
      <c r="IJ47" s="266"/>
      <c r="IK47" s="266"/>
      <c r="IL47" s="266"/>
      <c r="IM47" s="266"/>
      <c r="IN47" s="266"/>
      <c r="IO47" s="266"/>
      <c r="IP47" s="266"/>
      <c r="IQ47" s="266"/>
      <c r="IR47" s="266"/>
      <c r="IS47" s="266"/>
      <c r="IT47" s="266"/>
    </row>
    <row r="48" s="265" customFormat="true" ht="58.5" hidden="false" customHeight="true" outlineLevel="0" collapsed="false">
      <c r="A48" s="241" t="s">
        <v>295</v>
      </c>
      <c r="B48" s="240" t="s">
        <v>242</v>
      </c>
      <c r="C48" s="240" t="s">
        <v>279</v>
      </c>
      <c r="D48" s="259" t="s">
        <v>290</v>
      </c>
      <c r="E48" s="229" t="s">
        <v>296</v>
      </c>
      <c r="F48" s="240"/>
      <c r="G48" s="260" t="n">
        <f aca="false">G49</f>
        <v>30000</v>
      </c>
      <c r="H48" s="263"/>
      <c r="I48" s="264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  <c r="EG48" s="266"/>
      <c r="EH48" s="266"/>
      <c r="EI48" s="266"/>
      <c r="EJ48" s="266"/>
      <c r="EK48" s="266"/>
      <c r="EL48" s="266"/>
      <c r="EM48" s="266"/>
      <c r="EN48" s="266"/>
      <c r="EO48" s="266"/>
      <c r="EP48" s="266"/>
      <c r="EQ48" s="266"/>
      <c r="ER48" s="266"/>
      <c r="ES48" s="266"/>
      <c r="ET48" s="266"/>
      <c r="EU48" s="266"/>
      <c r="EV48" s="266"/>
      <c r="EW48" s="266"/>
      <c r="EX48" s="266"/>
      <c r="EY48" s="266"/>
      <c r="EZ48" s="266"/>
      <c r="FA48" s="266"/>
      <c r="FB48" s="266"/>
      <c r="FC48" s="266"/>
      <c r="FD48" s="266"/>
      <c r="FE48" s="266"/>
      <c r="FF48" s="266"/>
      <c r="FG48" s="266"/>
      <c r="FH48" s="266"/>
      <c r="FI48" s="266"/>
      <c r="FJ48" s="266"/>
      <c r="FK48" s="266"/>
      <c r="FL48" s="266"/>
      <c r="FM48" s="266"/>
      <c r="FN48" s="266"/>
      <c r="FO48" s="266"/>
      <c r="FP48" s="266"/>
      <c r="FQ48" s="266"/>
      <c r="FR48" s="266"/>
      <c r="FS48" s="266"/>
      <c r="FT48" s="266"/>
      <c r="FU48" s="266"/>
      <c r="FV48" s="266"/>
      <c r="FW48" s="266"/>
      <c r="FX48" s="266"/>
      <c r="FY48" s="266"/>
      <c r="FZ48" s="266"/>
      <c r="GA48" s="266"/>
      <c r="GB48" s="266"/>
      <c r="GC48" s="266"/>
      <c r="GD48" s="266"/>
      <c r="GE48" s="266"/>
      <c r="GF48" s="266"/>
      <c r="GG48" s="266"/>
      <c r="GH48" s="266"/>
      <c r="GI48" s="266"/>
      <c r="GJ48" s="266"/>
      <c r="GK48" s="266"/>
      <c r="GL48" s="266"/>
      <c r="GM48" s="266"/>
      <c r="GN48" s="266"/>
      <c r="GO48" s="266"/>
      <c r="GP48" s="266"/>
      <c r="GQ48" s="266"/>
      <c r="GR48" s="266"/>
      <c r="GS48" s="266"/>
      <c r="GT48" s="266"/>
      <c r="GU48" s="266"/>
      <c r="GV48" s="266"/>
      <c r="GW48" s="266"/>
      <c r="GX48" s="266"/>
      <c r="GY48" s="266"/>
      <c r="GZ48" s="266"/>
      <c r="HA48" s="266"/>
      <c r="HB48" s="266"/>
      <c r="HC48" s="266"/>
      <c r="HD48" s="266"/>
      <c r="HE48" s="266"/>
      <c r="HF48" s="266"/>
      <c r="HG48" s="266"/>
      <c r="HH48" s="266"/>
      <c r="HI48" s="266"/>
      <c r="HJ48" s="266"/>
      <c r="HK48" s="266"/>
      <c r="HL48" s="266"/>
      <c r="HM48" s="266"/>
      <c r="HN48" s="266"/>
      <c r="HO48" s="266"/>
      <c r="HP48" s="266"/>
      <c r="HQ48" s="266"/>
      <c r="HR48" s="266"/>
      <c r="HS48" s="266"/>
      <c r="HT48" s="266"/>
      <c r="HU48" s="266"/>
      <c r="HV48" s="266"/>
      <c r="HW48" s="266"/>
      <c r="HX48" s="266"/>
      <c r="HY48" s="266"/>
      <c r="HZ48" s="266"/>
      <c r="IA48" s="266"/>
      <c r="IB48" s="266"/>
      <c r="IC48" s="266"/>
      <c r="ID48" s="266"/>
      <c r="IE48" s="266"/>
      <c r="IF48" s="266"/>
      <c r="IG48" s="266"/>
      <c r="IH48" s="266"/>
      <c r="II48" s="266"/>
      <c r="IJ48" s="266"/>
      <c r="IK48" s="266"/>
      <c r="IL48" s="266"/>
      <c r="IM48" s="266"/>
      <c r="IN48" s="266"/>
      <c r="IO48" s="266"/>
      <c r="IP48" s="266"/>
      <c r="IQ48" s="266"/>
      <c r="IR48" s="266"/>
      <c r="IS48" s="266"/>
      <c r="IT48" s="266"/>
    </row>
    <row r="49" s="265" customFormat="true" ht="58.5" hidden="false" customHeight="true" outlineLevel="0" collapsed="false">
      <c r="A49" s="241" t="s">
        <v>259</v>
      </c>
      <c r="B49" s="240" t="s">
        <v>242</v>
      </c>
      <c r="C49" s="240" t="s">
        <v>279</v>
      </c>
      <c r="D49" s="259" t="s">
        <v>290</v>
      </c>
      <c r="E49" s="229" t="s">
        <v>296</v>
      </c>
      <c r="F49" s="240" t="s">
        <v>260</v>
      </c>
      <c r="G49" s="260" t="n">
        <v>30000</v>
      </c>
      <c r="H49" s="263"/>
      <c r="I49" s="264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  <c r="EG49" s="266"/>
      <c r="EH49" s="266"/>
      <c r="EI49" s="266"/>
      <c r="EJ49" s="266"/>
      <c r="EK49" s="266"/>
      <c r="EL49" s="266"/>
      <c r="EM49" s="266"/>
      <c r="EN49" s="266"/>
      <c r="EO49" s="266"/>
      <c r="EP49" s="266"/>
      <c r="EQ49" s="266"/>
      <c r="ER49" s="266"/>
      <c r="ES49" s="266"/>
      <c r="ET49" s="266"/>
      <c r="EU49" s="266"/>
      <c r="EV49" s="266"/>
      <c r="EW49" s="266"/>
      <c r="EX49" s="266"/>
      <c r="EY49" s="266"/>
      <c r="EZ49" s="266"/>
      <c r="FA49" s="266"/>
      <c r="FB49" s="266"/>
      <c r="FC49" s="266"/>
      <c r="FD49" s="266"/>
      <c r="FE49" s="266"/>
      <c r="FF49" s="266"/>
      <c r="FG49" s="266"/>
      <c r="FH49" s="266"/>
      <c r="FI49" s="266"/>
      <c r="FJ49" s="266"/>
      <c r="FK49" s="266"/>
      <c r="FL49" s="266"/>
      <c r="FM49" s="266"/>
      <c r="FN49" s="266"/>
      <c r="FO49" s="266"/>
      <c r="FP49" s="266"/>
      <c r="FQ49" s="266"/>
      <c r="FR49" s="266"/>
      <c r="FS49" s="266"/>
      <c r="FT49" s="266"/>
      <c r="FU49" s="266"/>
      <c r="FV49" s="266"/>
      <c r="FW49" s="266"/>
      <c r="FX49" s="266"/>
      <c r="FY49" s="266"/>
      <c r="FZ49" s="266"/>
      <c r="GA49" s="266"/>
      <c r="GB49" s="266"/>
      <c r="GC49" s="266"/>
      <c r="GD49" s="266"/>
      <c r="GE49" s="266"/>
      <c r="GF49" s="266"/>
      <c r="GG49" s="266"/>
      <c r="GH49" s="266"/>
      <c r="GI49" s="266"/>
      <c r="GJ49" s="266"/>
      <c r="GK49" s="266"/>
      <c r="GL49" s="266"/>
      <c r="GM49" s="266"/>
      <c r="GN49" s="266"/>
      <c r="GO49" s="266"/>
      <c r="GP49" s="266"/>
      <c r="GQ49" s="266"/>
      <c r="GR49" s="266"/>
      <c r="GS49" s="266"/>
      <c r="GT49" s="266"/>
      <c r="GU49" s="266"/>
      <c r="GV49" s="266"/>
      <c r="GW49" s="266"/>
      <c r="GX49" s="266"/>
      <c r="GY49" s="266"/>
      <c r="GZ49" s="266"/>
      <c r="HA49" s="266"/>
      <c r="HB49" s="266"/>
      <c r="HC49" s="266"/>
      <c r="HD49" s="266"/>
      <c r="HE49" s="266"/>
      <c r="HF49" s="266"/>
      <c r="HG49" s="266"/>
      <c r="HH49" s="266"/>
      <c r="HI49" s="266"/>
      <c r="HJ49" s="266"/>
      <c r="HK49" s="266"/>
      <c r="HL49" s="266"/>
      <c r="HM49" s="266"/>
      <c r="HN49" s="266"/>
      <c r="HO49" s="266"/>
      <c r="HP49" s="266"/>
      <c r="HQ49" s="266"/>
      <c r="HR49" s="266"/>
      <c r="HS49" s="266"/>
      <c r="HT49" s="266"/>
      <c r="HU49" s="266"/>
      <c r="HV49" s="266"/>
      <c r="HW49" s="266"/>
      <c r="HX49" s="266"/>
      <c r="HY49" s="266"/>
      <c r="HZ49" s="266"/>
      <c r="IA49" s="266"/>
      <c r="IB49" s="266"/>
      <c r="IC49" s="266"/>
      <c r="ID49" s="266"/>
      <c r="IE49" s="266"/>
      <c r="IF49" s="266"/>
      <c r="IG49" s="266"/>
      <c r="IH49" s="266"/>
      <c r="II49" s="266"/>
      <c r="IJ49" s="266"/>
      <c r="IK49" s="266"/>
      <c r="IL49" s="266"/>
      <c r="IM49" s="266"/>
      <c r="IN49" s="266"/>
      <c r="IO49" s="266"/>
      <c r="IP49" s="266"/>
      <c r="IQ49" s="266"/>
      <c r="IR49" s="266"/>
      <c r="IS49" s="266"/>
      <c r="IT49" s="266"/>
    </row>
    <row r="50" s="265" customFormat="true" ht="58.5" hidden="false" customHeight="true" outlineLevel="0" collapsed="false">
      <c r="A50" s="226" t="s">
        <v>297</v>
      </c>
      <c r="B50" s="223" t="s">
        <v>244</v>
      </c>
      <c r="C50" s="223"/>
      <c r="D50" s="267"/>
      <c r="E50" s="242"/>
      <c r="F50" s="223"/>
      <c r="G50" s="224" t="n">
        <f aca="false">G51</f>
        <v>89267</v>
      </c>
      <c r="H50" s="263"/>
      <c r="I50" s="264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  <c r="FH50" s="266"/>
      <c r="FI50" s="266"/>
      <c r="FJ50" s="266"/>
      <c r="FK50" s="266"/>
      <c r="FL50" s="266"/>
      <c r="FM50" s="266"/>
      <c r="FN50" s="266"/>
      <c r="FO50" s="266"/>
      <c r="FP50" s="266"/>
      <c r="FQ50" s="266"/>
      <c r="FR50" s="266"/>
      <c r="FS50" s="266"/>
      <c r="FT50" s="266"/>
      <c r="FU50" s="266"/>
      <c r="FV50" s="266"/>
      <c r="FW50" s="266"/>
      <c r="FX50" s="266"/>
      <c r="FY50" s="266"/>
      <c r="FZ50" s="266"/>
      <c r="GA50" s="266"/>
      <c r="GB50" s="266"/>
      <c r="GC50" s="266"/>
      <c r="GD50" s="266"/>
      <c r="GE50" s="266"/>
      <c r="GF50" s="266"/>
      <c r="GG50" s="266"/>
      <c r="GH50" s="266"/>
      <c r="GI50" s="266"/>
      <c r="GJ50" s="266"/>
      <c r="GK50" s="266"/>
      <c r="GL50" s="266"/>
      <c r="GM50" s="266"/>
      <c r="GN50" s="266"/>
      <c r="GO50" s="266"/>
      <c r="GP50" s="266"/>
      <c r="GQ50" s="266"/>
      <c r="GR50" s="266"/>
      <c r="GS50" s="266"/>
      <c r="GT50" s="266"/>
      <c r="GU50" s="266"/>
      <c r="GV50" s="266"/>
      <c r="GW50" s="266"/>
      <c r="GX50" s="266"/>
      <c r="GY50" s="266"/>
      <c r="GZ50" s="266"/>
      <c r="HA50" s="266"/>
      <c r="HB50" s="266"/>
      <c r="HC50" s="266"/>
      <c r="HD50" s="266"/>
      <c r="HE50" s="266"/>
      <c r="HF50" s="266"/>
      <c r="HG50" s="266"/>
      <c r="HH50" s="266"/>
      <c r="HI50" s="266"/>
      <c r="HJ50" s="266"/>
      <c r="HK50" s="266"/>
      <c r="HL50" s="266"/>
      <c r="HM50" s="266"/>
      <c r="HN50" s="266"/>
      <c r="HO50" s="266"/>
      <c r="HP50" s="266"/>
      <c r="HQ50" s="266"/>
      <c r="HR50" s="266"/>
      <c r="HS50" s="266"/>
      <c r="HT50" s="266"/>
      <c r="HU50" s="266"/>
      <c r="HV50" s="266"/>
      <c r="HW50" s="266"/>
      <c r="HX50" s="266"/>
      <c r="HY50" s="266"/>
      <c r="HZ50" s="266"/>
      <c r="IA50" s="266"/>
      <c r="IB50" s="266"/>
      <c r="IC50" s="266"/>
      <c r="ID50" s="266"/>
      <c r="IE50" s="266"/>
      <c r="IF50" s="266"/>
      <c r="IG50" s="266"/>
      <c r="IH50" s="266"/>
      <c r="II50" s="266"/>
      <c r="IJ50" s="266"/>
      <c r="IK50" s="266"/>
      <c r="IL50" s="266"/>
      <c r="IM50" s="266"/>
      <c r="IN50" s="266"/>
      <c r="IO50" s="266"/>
      <c r="IP50" s="266"/>
      <c r="IQ50" s="266"/>
      <c r="IR50" s="266"/>
      <c r="IS50" s="266"/>
      <c r="IT50" s="266"/>
    </row>
    <row r="51" s="265" customFormat="true" ht="58.5" hidden="false" customHeight="true" outlineLevel="0" collapsed="false">
      <c r="A51" s="241" t="s">
        <v>298</v>
      </c>
      <c r="B51" s="240" t="s">
        <v>244</v>
      </c>
      <c r="C51" s="240" t="s">
        <v>299</v>
      </c>
      <c r="D51" s="259"/>
      <c r="E51" s="229"/>
      <c r="F51" s="240"/>
      <c r="G51" s="260" t="n">
        <f aca="false">G52</f>
        <v>89267</v>
      </c>
      <c r="H51" s="263"/>
      <c r="I51" s="264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  <c r="EG51" s="266"/>
      <c r="EH51" s="266"/>
      <c r="EI51" s="266"/>
      <c r="EJ51" s="266"/>
      <c r="EK51" s="266"/>
      <c r="EL51" s="266"/>
      <c r="EM51" s="266"/>
      <c r="EN51" s="266"/>
      <c r="EO51" s="266"/>
      <c r="EP51" s="266"/>
      <c r="EQ51" s="266"/>
      <c r="ER51" s="266"/>
      <c r="ES51" s="266"/>
      <c r="ET51" s="266"/>
      <c r="EU51" s="266"/>
      <c r="EV51" s="266"/>
      <c r="EW51" s="266"/>
      <c r="EX51" s="266"/>
      <c r="EY51" s="266"/>
      <c r="EZ51" s="266"/>
      <c r="FA51" s="266"/>
      <c r="FB51" s="266"/>
      <c r="FC51" s="266"/>
      <c r="FD51" s="266"/>
      <c r="FE51" s="266"/>
      <c r="FF51" s="266"/>
      <c r="FG51" s="266"/>
      <c r="FH51" s="266"/>
      <c r="FI51" s="266"/>
      <c r="FJ51" s="266"/>
      <c r="FK51" s="266"/>
      <c r="FL51" s="266"/>
      <c r="FM51" s="266"/>
      <c r="FN51" s="266"/>
      <c r="FO51" s="266"/>
      <c r="FP51" s="266"/>
      <c r="FQ51" s="266"/>
      <c r="FR51" s="266"/>
      <c r="FS51" s="266"/>
      <c r="FT51" s="266"/>
      <c r="FU51" s="266"/>
      <c r="FV51" s="266"/>
      <c r="FW51" s="266"/>
      <c r="FX51" s="266"/>
      <c r="FY51" s="266"/>
      <c r="FZ51" s="266"/>
      <c r="GA51" s="266"/>
      <c r="GB51" s="266"/>
      <c r="GC51" s="266"/>
      <c r="GD51" s="266"/>
      <c r="GE51" s="266"/>
      <c r="GF51" s="266"/>
      <c r="GG51" s="266"/>
      <c r="GH51" s="266"/>
      <c r="GI51" s="266"/>
      <c r="GJ51" s="266"/>
      <c r="GK51" s="266"/>
      <c r="GL51" s="266"/>
      <c r="GM51" s="266"/>
      <c r="GN51" s="266"/>
      <c r="GO51" s="266"/>
      <c r="GP51" s="266"/>
      <c r="GQ51" s="266"/>
      <c r="GR51" s="266"/>
      <c r="GS51" s="266"/>
      <c r="GT51" s="266"/>
      <c r="GU51" s="266"/>
      <c r="GV51" s="266"/>
      <c r="GW51" s="266"/>
      <c r="GX51" s="266"/>
      <c r="GY51" s="266"/>
      <c r="GZ51" s="266"/>
      <c r="HA51" s="266"/>
      <c r="HB51" s="266"/>
      <c r="HC51" s="266"/>
      <c r="HD51" s="266"/>
      <c r="HE51" s="266"/>
      <c r="HF51" s="266"/>
      <c r="HG51" s="266"/>
      <c r="HH51" s="266"/>
      <c r="HI51" s="266"/>
      <c r="HJ51" s="266"/>
      <c r="HK51" s="266"/>
      <c r="HL51" s="266"/>
      <c r="HM51" s="266"/>
      <c r="HN51" s="266"/>
      <c r="HO51" s="266"/>
      <c r="HP51" s="266"/>
      <c r="HQ51" s="266"/>
      <c r="HR51" s="266"/>
      <c r="HS51" s="266"/>
      <c r="HT51" s="266"/>
      <c r="HU51" s="266"/>
      <c r="HV51" s="266"/>
      <c r="HW51" s="266"/>
      <c r="HX51" s="266"/>
      <c r="HY51" s="266"/>
      <c r="HZ51" s="266"/>
      <c r="IA51" s="266"/>
      <c r="IB51" s="266"/>
      <c r="IC51" s="266"/>
      <c r="ID51" s="266"/>
      <c r="IE51" s="266"/>
      <c r="IF51" s="266"/>
      <c r="IG51" s="266"/>
      <c r="IH51" s="266"/>
      <c r="II51" s="266"/>
      <c r="IJ51" s="266"/>
      <c r="IK51" s="266"/>
      <c r="IL51" s="266"/>
      <c r="IM51" s="266"/>
      <c r="IN51" s="266"/>
      <c r="IO51" s="266"/>
      <c r="IP51" s="266"/>
      <c r="IQ51" s="266"/>
      <c r="IR51" s="266"/>
      <c r="IS51" s="266"/>
      <c r="IT51" s="266"/>
    </row>
    <row r="52" s="265" customFormat="true" ht="58.5" hidden="false" customHeight="true" outlineLevel="0" collapsed="false">
      <c r="A52" s="241" t="s">
        <v>287</v>
      </c>
      <c r="B52" s="240" t="s">
        <v>244</v>
      </c>
      <c r="C52" s="240" t="s">
        <v>299</v>
      </c>
      <c r="D52" s="259" t="n">
        <v>77</v>
      </c>
      <c r="E52" s="229"/>
      <c r="F52" s="240"/>
      <c r="G52" s="260" t="n">
        <f aca="false">G53</f>
        <v>89267</v>
      </c>
      <c r="H52" s="263"/>
      <c r="I52" s="264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6"/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6"/>
      <c r="CE52" s="266"/>
      <c r="CF52" s="266"/>
      <c r="CG52" s="266"/>
      <c r="CH52" s="266"/>
      <c r="CI52" s="266"/>
      <c r="CJ52" s="266"/>
      <c r="CK52" s="266"/>
      <c r="CL52" s="266"/>
      <c r="CM52" s="266"/>
      <c r="CN52" s="266"/>
      <c r="CO52" s="266"/>
      <c r="CP52" s="266"/>
      <c r="CQ52" s="266"/>
      <c r="CR52" s="266"/>
      <c r="CS52" s="266"/>
      <c r="CT52" s="266"/>
      <c r="CU52" s="266"/>
      <c r="CV52" s="266"/>
      <c r="CW52" s="266"/>
      <c r="CX52" s="266"/>
      <c r="CY52" s="266"/>
      <c r="CZ52" s="266"/>
      <c r="DA52" s="266"/>
      <c r="DB52" s="266"/>
      <c r="DC52" s="266"/>
      <c r="DD52" s="266"/>
      <c r="DE52" s="266"/>
      <c r="DF52" s="266"/>
      <c r="DG52" s="266"/>
      <c r="DH52" s="266"/>
      <c r="DI52" s="266"/>
      <c r="DJ52" s="266"/>
      <c r="DK52" s="266"/>
      <c r="DL52" s="266"/>
      <c r="DM52" s="266"/>
      <c r="DN52" s="266"/>
      <c r="DO52" s="266"/>
      <c r="DP52" s="266"/>
      <c r="DQ52" s="266"/>
      <c r="DR52" s="266"/>
      <c r="DS52" s="266"/>
      <c r="DT52" s="266"/>
      <c r="DU52" s="266"/>
      <c r="DV52" s="266"/>
      <c r="DW52" s="266"/>
      <c r="DX52" s="266"/>
      <c r="DY52" s="266"/>
      <c r="DZ52" s="266"/>
      <c r="EA52" s="266"/>
      <c r="EB52" s="266"/>
      <c r="EC52" s="266"/>
      <c r="ED52" s="266"/>
      <c r="EE52" s="266"/>
      <c r="EF52" s="266"/>
      <c r="EG52" s="266"/>
      <c r="EH52" s="266"/>
      <c r="EI52" s="266"/>
      <c r="EJ52" s="266"/>
      <c r="EK52" s="266"/>
      <c r="EL52" s="266"/>
      <c r="EM52" s="266"/>
      <c r="EN52" s="266"/>
      <c r="EO52" s="266"/>
      <c r="EP52" s="266"/>
      <c r="EQ52" s="266"/>
      <c r="ER52" s="266"/>
      <c r="ES52" s="266"/>
      <c r="ET52" s="266"/>
      <c r="EU52" s="266"/>
      <c r="EV52" s="266"/>
      <c r="EW52" s="266"/>
      <c r="EX52" s="266"/>
      <c r="EY52" s="266"/>
      <c r="EZ52" s="266"/>
      <c r="FA52" s="266"/>
      <c r="FB52" s="266"/>
      <c r="FC52" s="266"/>
      <c r="FD52" s="266"/>
      <c r="FE52" s="266"/>
      <c r="FF52" s="266"/>
      <c r="FG52" s="266"/>
      <c r="FH52" s="266"/>
      <c r="FI52" s="266"/>
      <c r="FJ52" s="266"/>
      <c r="FK52" s="266"/>
      <c r="FL52" s="266"/>
      <c r="FM52" s="266"/>
      <c r="FN52" s="266"/>
      <c r="FO52" s="266"/>
      <c r="FP52" s="266"/>
      <c r="FQ52" s="266"/>
      <c r="FR52" s="266"/>
      <c r="FS52" s="266"/>
      <c r="FT52" s="266"/>
      <c r="FU52" s="266"/>
      <c r="FV52" s="266"/>
      <c r="FW52" s="266"/>
      <c r="FX52" s="266"/>
      <c r="FY52" s="266"/>
      <c r="FZ52" s="266"/>
      <c r="GA52" s="266"/>
      <c r="GB52" s="266"/>
      <c r="GC52" s="266"/>
      <c r="GD52" s="266"/>
      <c r="GE52" s="266"/>
      <c r="GF52" s="266"/>
      <c r="GG52" s="266"/>
      <c r="GH52" s="266"/>
      <c r="GI52" s="266"/>
      <c r="GJ52" s="266"/>
      <c r="GK52" s="266"/>
      <c r="GL52" s="266"/>
      <c r="GM52" s="266"/>
      <c r="GN52" s="266"/>
      <c r="GO52" s="266"/>
      <c r="GP52" s="266"/>
      <c r="GQ52" s="266"/>
      <c r="GR52" s="266"/>
      <c r="GS52" s="266"/>
      <c r="GT52" s="266"/>
      <c r="GU52" s="266"/>
      <c r="GV52" s="266"/>
      <c r="GW52" s="266"/>
      <c r="GX52" s="266"/>
      <c r="GY52" s="266"/>
      <c r="GZ52" s="266"/>
      <c r="HA52" s="266"/>
      <c r="HB52" s="266"/>
      <c r="HC52" s="266"/>
      <c r="HD52" s="266"/>
      <c r="HE52" s="266"/>
      <c r="HF52" s="266"/>
      <c r="HG52" s="266"/>
      <c r="HH52" s="266"/>
      <c r="HI52" s="266"/>
      <c r="HJ52" s="266"/>
      <c r="HK52" s="266"/>
      <c r="HL52" s="266"/>
      <c r="HM52" s="266"/>
      <c r="HN52" s="266"/>
      <c r="HO52" s="266"/>
      <c r="HP52" s="266"/>
      <c r="HQ52" s="266"/>
      <c r="HR52" s="266"/>
      <c r="HS52" s="266"/>
      <c r="HT52" s="266"/>
      <c r="HU52" s="266"/>
      <c r="HV52" s="266"/>
      <c r="HW52" s="266"/>
      <c r="HX52" s="266"/>
      <c r="HY52" s="266"/>
      <c r="HZ52" s="266"/>
      <c r="IA52" s="266"/>
      <c r="IB52" s="266"/>
      <c r="IC52" s="266"/>
      <c r="ID52" s="266"/>
      <c r="IE52" s="266"/>
      <c r="IF52" s="266"/>
      <c r="IG52" s="266"/>
      <c r="IH52" s="266"/>
      <c r="II52" s="266"/>
      <c r="IJ52" s="266"/>
      <c r="IK52" s="266"/>
      <c r="IL52" s="266"/>
      <c r="IM52" s="266"/>
      <c r="IN52" s="266"/>
      <c r="IO52" s="266"/>
      <c r="IP52" s="266"/>
      <c r="IQ52" s="266"/>
      <c r="IR52" s="266"/>
      <c r="IS52" s="266"/>
      <c r="IT52" s="266"/>
    </row>
    <row r="53" s="265" customFormat="true" ht="58.5" hidden="false" customHeight="true" outlineLevel="0" collapsed="false">
      <c r="A53" s="241" t="s">
        <v>289</v>
      </c>
      <c r="B53" s="240" t="s">
        <v>244</v>
      </c>
      <c r="C53" s="240" t="s">
        <v>299</v>
      </c>
      <c r="D53" s="259" t="s">
        <v>300</v>
      </c>
      <c r="E53" s="229"/>
      <c r="F53" s="240"/>
      <c r="G53" s="260" t="n">
        <f aca="false">G54</f>
        <v>89267</v>
      </c>
      <c r="H53" s="263"/>
      <c r="I53" s="264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6"/>
      <c r="BI53" s="266"/>
      <c r="BJ53" s="266"/>
      <c r="BK53" s="266"/>
      <c r="BL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6"/>
      <c r="BX53" s="266"/>
      <c r="BY53" s="266"/>
      <c r="BZ53" s="266"/>
      <c r="CA53" s="266"/>
      <c r="CB53" s="266"/>
      <c r="CC53" s="266"/>
      <c r="CD53" s="266"/>
      <c r="CE53" s="266"/>
      <c r="CF53" s="266"/>
      <c r="CG53" s="266"/>
      <c r="CH53" s="266"/>
      <c r="CI53" s="266"/>
      <c r="CJ53" s="266"/>
      <c r="CK53" s="266"/>
      <c r="CL53" s="266"/>
      <c r="CM53" s="266"/>
      <c r="CN53" s="266"/>
      <c r="CO53" s="266"/>
      <c r="CP53" s="266"/>
      <c r="CQ53" s="266"/>
      <c r="CR53" s="266"/>
      <c r="CS53" s="266"/>
      <c r="CT53" s="266"/>
      <c r="CU53" s="266"/>
      <c r="CV53" s="266"/>
      <c r="CW53" s="266"/>
      <c r="CX53" s="266"/>
      <c r="CY53" s="266"/>
      <c r="CZ53" s="266"/>
      <c r="DA53" s="266"/>
      <c r="DB53" s="266"/>
      <c r="DC53" s="266"/>
      <c r="DD53" s="266"/>
      <c r="DE53" s="266"/>
      <c r="DF53" s="266"/>
      <c r="DG53" s="266"/>
      <c r="DH53" s="266"/>
      <c r="DI53" s="266"/>
      <c r="DJ53" s="266"/>
      <c r="DK53" s="266"/>
      <c r="DL53" s="266"/>
      <c r="DM53" s="266"/>
      <c r="DN53" s="266"/>
      <c r="DO53" s="266"/>
      <c r="DP53" s="266"/>
      <c r="DQ53" s="266"/>
      <c r="DR53" s="266"/>
      <c r="DS53" s="266"/>
      <c r="DT53" s="266"/>
      <c r="DU53" s="266"/>
      <c r="DV53" s="266"/>
      <c r="DW53" s="266"/>
      <c r="DX53" s="266"/>
      <c r="DY53" s="266"/>
      <c r="DZ53" s="266"/>
      <c r="EA53" s="266"/>
      <c r="EB53" s="266"/>
      <c r="EC53" s="266"/>
      <c r="ED53" s="266"/>
      <c r="EE53" s="266"/>
      <c r="EF53" s="266"/>
      <c r="EG53" s="266"/>
      <c r="EH53" s="266"/>
      <c r="EI53" s="266"/>
      <c r="EJ53" s="266"/>
      <c r="EK53" s="266"/>
      <c r="EL53" s="266"/>
      <c r="EM53" s="266"/>
      <c r="EN53" s="266"/>
      <c r="EO53" s="266"/>
      <c r="EP53" s="266"/>
      <c r="EQ53" s="266"/>
      <c r="ER53" s="266"/>
      <c r="ES53" s="266"/>
      <c r="ET53" s="266"/>
      <c r="EU53" s="266"/>
      <c r="EV53" s="266"/>
      <c r="EW53" s="266"/>
      <c r="EX53" s="266"/>
      <c r="EY53" s="266"/>
      <c r="EZ53" s="266"/>
      <c r="FA53" s="266"/>
      <c r="FB53" s="266"/>
      <c r="FC53" s="266"/>
      <c r="FD53" s="266"/>
      <c r="FE53" s="266"/>
      <c r="FF53" s="266"/>
      <c r="FG53" s="266"/>
      <c r="FH53" s="266"/>
      <c r="FI53" s="266"/>
      <c r="FJ53" s="266"/>
      <c r="FK53" s="266"/>
      <c r="FL53" s="266"/>
      <c r="FM53" s="266"/>
      <c r="FN53" s="266"/>
      <c r="FO53" s="266"/>
      <c r="FP53" s="266"/>
      <c r="FQ53" s="266"/>
      <c r="FR53" s="266"/>
      <c r="FS53" s="266"/>
      <c r="FT53" s="266"/>
      <c r="FU53" s="266"/>
      <c r="FV53" s="266"/>
      <c r="FW53" s="266"/>
      <c r="FX53" s="266"/>
      <c r="FY53" s="266"/>
      <c r="FZ53" s="266"/>
      <c r="GA53" s="266"/>
      <c r="GB53" s="266"/>
      <c r="GC53" s="266"/>
      <c r="GD53" s="266"/>
      <c r="GE53" s="266"/>
      <c r="GF53" s="266"/>
      <c r="GG53" s="266"/>
      <c r="GH53" s="266"/>
      <c r="GI53" s="266"/>
      <c r="GJ53" s="266"/>
      <c r="GK53" s="266"/>
      <c r="GL53" s="266"/>
      <c r="GM53" s="266"/>
      <c r="GN53" s="266"/>
      <c r="GO53" s="266"/>
      <c r="GP53" s="266"/>
      <c r="GQ53" s="266"/>
      <c r="GR53" s="266"/>
      <c r="GS53" s="266"/>
      <c r="GT53" s="266"/>
      <c r="GU53" s="266"/>
      <c r="GV53" s="266"/>
      <c r="GW53" s="266"/>
      <c r="GX53" s="266"/>
      <c r="GY53" s="266"/>
      <c r="GZ53" s="266"/>
      <c r="HA53" s="266"/>
      <c r="HB53" s="266"/>
      <c r="HC53" s="266"/>
      <c r="HD53" s="266"/>
      <c r="HE53" s="266"/>
      <c r="HF53" s="266"/>
      <c r="HG53" s="266"/>
      <c r="HH53" s="266"/>
      <c r="HI53" s="266"/>
      <c r="HJ53" s="266"/>
      <c r="HK53" s="266"/>
      <c r="HL53" s="266"/>
      <c r="HM53" s="266"/>
      <c r="HN53" s="266"/>
      <c r="HO53" s="266"/>
      <c r="HP53" s="266"/>
      <c r="HQ53" s="266"/>
      <c r="HR53" s="266"/>
      <c r="HS53" s="266"/>
      <c r="HT53" s="266"/>
      <c r="HU53" s="266"/>
      <c r="HV53" s="266"/>
      <c r="HW53" s="266"/>
      <c r="HX53" s="266"/>
      <c r="HY53" s="266"/>
      <c r="HZ53" s="266"/>
      <c r="IA53" s="266"/>
      <c r="IB53" s="266"/>
      <c r="IC53" s="266"/>
      <c r="ID53" s="266"/>
      <c r="IE53" s="266"/>
      <c r="IF53" s="266"/>
      <c r="IG53" s="266"/>
      <c r="IH53" s="266"/>
      <c r="II53" s="266"/>
      <c r="IJ53" s="266"/>
      <c r="IK53" s="266"/>
      <c r="IL53" s="266"/>
      <c r="IM53" s="266"/>
      <c r="IN53" s="266"/>
      <c r="IO53" s="266"/>
      <c r="IP53" s="266"/>
      <c r="IQ53" s="266"/>
      <c r="IR53" s="266"/>
      <c r="IS53" s="266"/>
      <c r="IT53" s="266"/>
    </row>
    <row r="54" s="265" customFormat="true" ht="58.5" hidden="false" customHeight="true" outlineLevel="0" collapsed="false">
      <c r="A54" s="241" t="s">
        <v>301</v>
      </c>
      <c r="B54" s="240" t="s">
        <v>244</v>
      </c>
      <c r="C54" s="240" t="s">
        <v>299</v>
      </c>
      <c r="D54" s="259" t="s">
        <v>290</v>
      </c>
      <c r="E54" s="229" t="s">
        <v>302</v>
      </c>
      <c r="F54" s="240"/>
      <c r="G54" s="260" t="n">
        <f aca="false">G55+G56</f>
        <v>89267</v>
      </c>
      <c r="H54" s="263"/>
      <c r="I54" s="264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  <c r="BD54" s="266"/>
      <c r="BE54" s="266"/>
      <c r="BF54" s="266"/>
      <c r="BG54" s="266"/>
      <c r="BH54" s="266"/>
      <c r="BI54" s="266"/>
      <c r="BJ54" s="266"/>
      <c r="BK54" s="266"/>
      <c r="BL54" s="266"/>
      <c r="BM54" s="266"/>
      <c r="BN54" s="266"/>
      <c r="BO54" s="266"/>
      <c r="BP54" s="266"/>
      <c r="BQ54" s="266"/>
      <c r="BR54" s="266"/>
      <c r="BS54" s="266"/>
      <c r="BT54" s="266"/>
      <c r="BU54" s="266"/>
      <c r="BV54" s="266"/>
      <c r="BW54" s="266"/>
      <c r="BX54" s="266"/>
      <c r="BY54" s="266"/>
      <c r="BZ54" s="266"/>
      <c r="CA54" s="266"/>
      <c r="CB54" s="266"/>
      <c r="CC54" s="266"/>
      <c r="CD54" s="266"/>
      <c r="CE54" s="266"/>
      <c r="CF54" s="266"/>
      <c r="CG54" s="266"/>
      <c r="CH54" s="266"/>
      <c r="CI54" s="266"/>
      <c r="CJ54" s="266"/>
      <c r="CK54" s="266"/>
      <c r="CL54" s="266"/>
      <c r="CM54" s="266"/>
      <c r="CN54" s="266"/>
      <c r="CO54" s="266"/>
      <c r="CP54" s="266"/>
      <c r="CQ54" s="266"/>
      <c r="CR54" s="266"/>
      <c r="CS54" s="266"/>
      <c r="CT54" s="266"/>
      <c r="CU54" s="266"/>
      <c r="CV54" s="266"/>
      <c r="CW54" s="266"/>
      <c r="CX54" s="266"/>
      <c r="CY54" s="266"/>
      <c r="CZ54" s="266"/>
      <c r="DA54" s="266"/>
      <c r="DB54" s="266"/>
      <c r="DC54" s="266"/>
      <c r="DD54" s="266"/>
      <c r="DE54" s="266"/>
      <c r="DF54" s="266"/>
      <c r="DG54" s="266"/>
      <c r="DH54" s="266"/>
      <c r="DI54" s="266"/>
      <c r="DJ54" s="266"/>
      <c r="DK54" s="266"/>
      <c r="DL54" s="266"/>
      <c r="DM54" s="266"/>
      <c r="DN54" s="266"/>
      <c r="DO54" s="266"/>
      <c r="DP54" s="266"/>
      <c r="DQ54" s="266"/>
      <c r="DR54" s="266"/>
      <c r="DS54" s="266"/>
      <c r="DT54" s="266"/>
      <c r="DU54" s="266"/>
      <c r="DV54" s="266"/>
      <c r="DW54" s="266"/>
      <c r="DX54" s="266"/>
      <c r="DY54" s="266"/>
      <c r="DZ54" s="266"/>
      <c r="EA54" s="266"/>
      <c r="EB54" s="266"/>
      <c r="EC54" s="266"/>
      <c r="ED54" s="266"/>
      <c r="EE54" s="266"/>
      <c r="EF54" s="266"/>
      <c r="EG54" s="266"/>
      <c r="EH54" s="266"/>
      <c r="EI54" s="266"/>
      <c r="EJ54" s="266"/>
      <c r="EK54" s="266"/>
      <c r="EL54" s="266"/>
      <c r="EM54" s="266"/>
      <c r="EN54" s="266"/>
      <c r="EO54" s="266"/>
      <c r="EP54" s="266"/>
      <c r="EQ54" s="266"/>
      <c r="ER54" s="266"/>
      <c r="ES54" s="266"/>
      <c r="ET54" s="266"/>
      <c r="EU54" s="266"/>
      <c r="EV54" s="266"/>
      <c r="EW54" s="266"/>
      <c r="EX54" s="266"/>
      <c r="EY54" s="266"/>
      <c r="EZ54" s="266"/>
      <c r="FA54" s="266"/>
      <c r="FB54" s="266"/>
      <c r="FC54" s="266"/>
      <c r="FD54" s="266"/>
      <c r="FE54" s="266"/>
      <c r="FF54" s="266"/>
      <c r="FG54" s="266"/>
      <c r="FH54" s="266"/>
      <c r="FI54" s="266"/>
      <c r="FJ54" s="266"/>
      <c r="FK54" s="266"/>
      <c r="FL54" s="266"/>
      <c r="FM54" s="266"/>
      <c r="FN54" s="266"/>
      <c r="FO54" s="266"/>
      <c r="FP54" s="266"/>
      <c r="FQ54" s="266"/>
      <c r="FR54" s="266"/>
      <c r="FS54" s="266"/>
      <c r="FT54" s="266"/>
      <c r="FU54" s="266"/>
      <c r="FV54" s="266"/>
      <c r="FW54" s="266"/>
      <c r="FX54" s="266"/>
      <c r="FY54" s="266"/>
      <c r="FZ54" s="266"/>
      <c r="GA54" s="266"/>
      <c r="GB54" s="266"/>
      <c r="GC54" s="266"/>
      <c r="GD54" s="266"/>
      <c r="GE54" s="266"/>
      <c r="GF54" s="266"/>
      <c r="GG54" s="266"/>
      <c r="GH54" s="266"/>
      <c r="GI54" s="266"/>
      <c r="GJ54" s="266"/>
      <c r="GK54" s="266"/>
      <c r="GL54" s="266"/>
      <c r="GM54" s="266"/>
      <c r="GN54" s="266"/>
      <c r="GO54" s="266"/>
      <c r="GP54" s="266"/>
      <c r="GQ54" s="266"/>
      <c r="GR54" s="266"/>
      <c r="GS54" s="266"/>
      <c r="GT54" s="266"/>
      <c r="GU54" s="266"/>
      <c r="GV54" s="266"/>
      <c r="GW54" s="266"/>
      <c r="GX54" s="266"/>
      <c r="GY54" s="266"/>
      <c r="GZ54" s="266"/>
      <c r="HA54" s="266"/>
      <c r="HB54" s="266"/>
      <c r="HC54" s="266"/>
      <c r="HD54" s="266"/>
      <c r="HE54" s="266"/>
      <c r="HF54" s="266"/>
      <c r="HG54" s="266"/>
      <c r="HH54" s="266"/>
      <c r="HI54" s="266"/>
      <c r="HJ54" s="266"/>
      <c r="HK54" s="266"/>
      <c r="HL54" s="266"/>
      <c r="HM54" s="266"/>
      <c r="HN54" s="266"/>
      <c r="HO54" s="266"/>
      <c r="HP54" s="266"/>
      <c r="HQ54" s="266"/>
      <c r="HR54" s="266"/>
      <c r="HS54" s="266"/>
      <c r="HT54" s="266"/>
      <c r="HU54" s="266"/>
      <c r="HV54" s="266"/>
      <c r="HW54" s="266"/>
      <c r="HX54" s="266"/>
      <c r="HY54" s="266"/>
      <c r="HZ54" s="266"/>
      <c r="IA54" s="266"/>
      <c r="IB54" s="266"/>
      <c r="IC54" s="266"/>
      <c r="ID54" s="266"/>
      <c r="IE54" s="266"/>
      <c r="IF54" s="266"/>
      <c r="IG54" s="266"/>
      <c r="IH54" s="266"/>
      <c r="II54" s="266"/>
      <c r="IJ54" s="266"/>
      <c r="IK54" s="266"/>
      <c r="IL54" s="266"/>
      <c r="IM54" s="266"/>
      <c r="IN54" s="266"/>
      <c r="IO54" s="266"/>
      <c r="IP54" s="266"/>
      <c r="IQ54" s="266"/>
      <c r="IR54" s="266"/>
      <c r="IS54" s="266"/>
      <c r="IT54" s="266"/>
    </row>
    <row r="55" s="269" customFormat="true" ht="67.8" hidden="false" customHeight="true" outlineLevel="0" collapsed="false">
      <c r="A55" s="241" t="s">
        <v>251</v>
      </c>
      <c r="B55" s="240" t="s">
        <v>244</v>
      </c>
      <c r="C55" s="240" t="s">
        <v>299</v>
      </c>
      <c r="D55" s="259" t="s">
        <v>290</v>
      </c>
      <c r="E55" s="229" t="s">
        <v>302</v>
      </c>
      <c r="F55" s="240" t="s">
        <v>252</v>
      </c>
      <c r="G55" s="260" t="n">
        <v>83652</v>
      </c>
      <c r="H55" s="268"/>
    </row>
    <row r="56" s="248" customFormat="true" ht="53.25" hidden="false" customHeight="true" outlineLevel="0" collapsed="false">
      <c r="A56" s="241" t="s">
        <v>259</v>
      </c>
      <c r="B56" s="240" t="s">
        <v>244</v>
      </c>
      <c r="C56" s="240" t="s">
        <v>299</v>
      </c>
      <c r="D56" s="259" t="s">
        <v>290</v>
      </c>
      <c r="E56" s="229" t="s">
        <v>302</v>
      </c>
      <c r="F56" s="240" t="s">
        <v>260</v>
      </c>
      <c r="G56" s="260" t="n">
        <v>5615</v>
      </c>
      <c r="H56" s="247"/>
    </row>
    <row r="57" s="248" customFormat="true" ht="101.25" hidden="false" customHeight="true" outlineLevel="0" collapsed="false">
      <c r="A57" s="222" t="s">
        <v>303</v>
      </c>
      <c r="B57" s="270" t="s">
        <v>299</v>
      </c>
      <c r="C57" s="270"/>
      <c r="D57" s="271"/>
      <c r="E57" s="271"/>
      <c r="F57" s="270"/>
      <c r="G57" s="272" t="n">
        <f aca="false">G58</f>
        <v>5000</v>
      </c>
      <c r="H57" s="247"/>
    </row>
    <row r="58" s="248" customFormat="true" ht="108.75" hidden="false" customHeight="true" outlineLevel="0" collapsed="false">
      <c r="A58" s="222" t="s">
        <v>304</v>
      </c>
      <c r="B58" s="270" t="s">
        <v>299</v>
      </c>
      <c r="C58" s="270" t="s">
        <v>305</v>
      </c>
      <c r="D58" s="273"/>
      <c r="E58" s="242"/>
      <c r="F58" s="223"/>
      <c r="G58" s="224" t="n">
        <f aca="false">G59</f>
        <v>5000</v>
      </c>
      <c r="H58" s="247"/>
    </row>
    <row r="59" s="248" customFormat="true" ht="89.55" hidden="false" customHeight="true" outlineLevel="0" collapsed="false">
      <c r="A59" s="274" t="s">
        <v>306</v>
      </c>
      <c r="B59" s="270" t="s">
        <v>299</v>
      </c>
      <c r="C59" s="270" t="s">
        <v>305</v>
      </c>
      <c r="D59" s="242" t="s">
        <v>279</v>
      </c>
      <c r="E59" s="242"/>
      <c r="F59" s="223"/>
      <c r="G59" s="224" t="n">
        <f aca="false">G60</f>
        <v>5000</v>
      </c>
      <c r="H59" s="247"/>
    </row>
    <row r="60" s="248" customFormat="true" ht="114" hidden="false" customHeight="true" outlineLevel="0" collapsed="false">
      <c r="A60" s="274" t="s">
        <v>307</v>
      </c>
      <c r="B60" s="270" t="s">
        <v>299</v>
      </c>
      <c r="C60" s="270" t="s">
        <v>305</v>
      </c>
      <c r="D60" s="242" t="s">
        <v>308</v>
      </c>
      <c r="E60" s="242"/>
      <c r="F60" s="223"/>
      <c r="G60" s="224" t="n">
        <f aca="false">G61</f>
        <v>5000</v>
      </c>
      <c r="H60" s="247"/>
    </row>
    <row r="61" s="248" customFormat="true" ht="47.25" hidden="false" customHeight="true" outlineLevel="0" collapsed="false">
      <c r="A61" s="274" t="s">
        <v>309</v>
      </c>
      <c r="B61" s="270" t="s">
        <v>299</v>
      </c>
      <c r="C61" s="270" t="s">
        <v>305</v>
      </c>
      <c r="D61" s="275" t="s">
        <v>310</v>
      </c>
      <c r="E61" s="242"/>
      <c r="F61" s="223"/>
      <c r="G61" s="224" t="n">
        <f aca="false">G62</f>
        <v>5000</v>
      </c>
      <c r="H61" s="247"/>
    </row>
    <row r="62" s="248" customFormat="true" ht="53.4" hidden="false" customHeight="true" outlineLevel="0" collapsed="false">
      <c r="A62" s="241" t="s">
        <v>311</v>
      </c>
      <c r="B62" s="276" t="s">
        <v>299</v>
      </c>
      <c r="C62" s="276" t="s">
        <v>305</v>
      </c>
      <c r="D62" s="229" t="s">
        <v>310</v>
      </c>
      <c r="E62" s="229" t="s">
        <v>312</v>
      </c>
      <c r="F62" s="240"/>
      <c r="G62" s="260" t="n">
        <f aca="false">G63</f>
        <v>5000</v>
      </c>
      <c r="H62" s="247"/>
    </row>
    <row r="63" s="248" customFormat="true" ht="54" hidden="false" customHeight="true" outlineLevel="0" collapsed="false">
      <c r="A63" s="241" t="s">
        <v>259</v>
      </c>
      <c r="B63" s="276" t="s">
        <v>299</v>
      </c>
      <c r="C63" s="276" t="s">
        <v>305</v>
      </c>
      <c r="D63" s="229" t="s">
        <v>310</v>
      </c>
      <c r="E63" s="229" t="s">
        <v>312</v>
      </c>
      <c r="F63" s="240" t="s">
        <v>260</v>
      </c>
      <c r="G63" s="260" t="n">
        <v>5000</v>
      </c>
      <c r="H63" s="247"/>
    </row>
    <row r="64" s="248" customFormat="true" ht="102" hidden="false" customHeight="true" outlineLevel="0" collapsed="false">
      <c r="A64" s="226" t="s">
        <v>313</v>
      </c>
      <c r="B64" s="223" t="s">
        <v>254</v>
      </c>
      <c r="C64" s="271"/>
      <c r="D64" s="271"/>
      <c r="E64" s="271"/>
      <c r="F64" s="223"/>
      <c r="G64" s="224" t="n">
        <f aca="false">G65</f>
        <v>800000</v>
      </c>
      <c r="H64" s="247"/>
    </row>
    <row r="65" s="248" customFormat="true" ht="63.75" hidden="false" customHeight="true" outlineLevel="0" collapsed="false">
      <c r="A65" s="226" t="s">
        <v>314</v>
      </c>
      <c r="B65" s="223" t="s">
        <v>254</v>
      </c>
      <c r="C65" s="223" t="s">
        <v>315</v>
      </c>
      <c r="D65" s="271"/>
      <c r="E65" s="271"/>
      <c r="F65" s="223"/>
      <c r="G65" s="224" t="n">
        <f aca="false">G66</f>
        <v>800000</v>
      </c>
      <c r="H65" s="247"/>
    </row>
    <row r="66" s="248" customFormat="true" ht="77.4" hidden="false" customHeight="true" outlineLevel="0" collapsed="false">
      <c r="A66" s="241" t="s">
        <v>287</v>
      </c>
      <c r="B66" s="240" t="s">
        <v>254</v>
      </c>
      <c r="C66" s="240" t="s">
        <v>315</v>
      </c>
      <c r="D66" s="241" t="n">
        <v>77</v>
      </c>
      <c r="E66" s="229"/>
      <c r="F66" s="240"/>
      <c r="G66" s="260" t="n">
        <f aca="false">G67</f>
        <v>800000</v>
      </c>
      <c r="H66" s="247"/>
    </row>
    <row r="67" s="248" customFormat="true" ht="52.5" hidden="false" customHeight="true" outlineLevel="0" collapsed="false">
      <c r="A67" s="277" t="s">
        <v>289</v>
      </c>
      <c r="B67" s="240" t="s">
        <v>254</v>
      </c>
      <c r="C67" s="240" t="s">
        <v>315</v>
      </c>
      <c r="D67" s="241" t="s">
        <v>300</v>
      </c>
      <c r="E67" s="229"/>
      <c r="F67" s="240"/>
      <c r="G67" s="260" t="n">
        <f aca="false">G68</f>
        <v>800000</v>
      </c>
      <c r="H67" s="247"/>
    </row>
    <row r="68" s="248" customFormat="true" ht="73.8" hidden="false" customHeight="true" outlineLevel="0" collapsed="false">
      <c r="A68" s="277" t="s">
        <v>316</v>
      </c>
      <c r="B68" s="240" t="s">
        <v>254</v>
      </c>
      <c r="C68" s="240" t="s">
        <v>315</v>
      </c>
      <c r="D68" s="278" t="s">
        <v>290</v>
      </c>
      <c r="E68" s="229"/>
      <c r="F68" s="240"/>
      <c r="G68" s="260" t="n">
        <f aca="false">G69</f>
        <v>800000</v>
      </c>
      <c r="H68" s="247"/>
    </row>
    <row r="69" s="248" customFormat="true" ht="52.5" hidden="false" customHeight="true" outlineLevel="0" collapsed="false">
      <c r="A69" s="241" t="s">
        <v>259</v>
      </c>
      <c r="B69" s="240" t="s">
        <v>254</v>
      </c>
      <c r="C69" s="240" t="s">
        <v>315</v>
      </c>
      <c r="D69" s="278" t="s">
        <v>290</v>
      </c>
      <c r="E69" s="229" t="s">
        <v>317</v>
      </c>
      <c r="F69" s="240" t="s">
        <v>260</v>
      </c>
      <c r="G69" s="260" t="n">
        <v>800000</v>
      </c>
      <c r="H69" s="247"/>
    </row>
    <row r="70" s="248" customFormat="true" ht="52.5" hidden="false" customHeight="true" outlineLevel="0" collapsed="false">
      <c r="A70" s="222" t="s">
        <v>318</v>
      </c>
      <c r="B70" s="223" t="s">
        <v>319</v>
      </c>
      <c r="C70" s="223"/>
      <c r="D70" s="271"/>
      <c r="E70" s="271"/>
      <c r="F70" s="223"/>
      <c r="G70" s="224" t="n">
        <f aca="false">G71+G76</f>
        <v>299680</v>
      </c>
      <c r="H70" s="247"/>
    </row>
    <row r="71" s="248" customFormat="true" ht="33" hidden="false" customHeight="true" outlineLevel="0" collapsed="false">
      <c r="A71" s="222" t="s">
        <v>320</v>
      </c>
      <c r="B71" s="223" t="s">
        <v>319</v>
      </c>
      <c r="C71" s="223" t="s">
        <v>244</v>
      </c>
      <c r="D71" s="271"/>
      <c r="E71" s="271"/>
      <c r="F71" s="223"/>
      <c r="G71" s="224" t="n">
        <f aca="false">G72</f>
        <v>49441</v>
      </c>
      <c r="H71" s="247"/>
    </row>
    <row r="72" s="265" customFormat="true" ht="81" hidden="false" customHeight="true" outlineLevel="0" collapsed="false">
      <c r="A72" s="241" t="s">
        <v>287</v>
      </c>
      <c r="B72" s="240" t="s">
        <v>319</v>
      </c>
      <c r="C72" s="240" t="s">
        <v>244</v>
      </c>
      <c r="D72" s="262" t="s">
        <v>288</v>
      </c>
      <c r="E72" s="229"/>
      <c r="F72" s="240"/>
      <c r="G72" s="260" t="n">
        <f aca="false">G73</f>
        <v>49441</v>
      </c>
      <c r="H72" s="279"/>
      <c r="I72" s="280"/>
      <c r="J72" s="280"/>
      <c r="K72" s="280"/>
      <c r="L72" s="280"/>
      <c r="M72" s="280"/>
      <c r="N72" s="280"/>
      <c r="O72" s="280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  <c r="AD72" s="280"/>
      <c r="AE72" s="280"/>
      <c r="AF72" s="280"/>
      <c r="AG72" s="280"/>
      <c r="AH72" s="280"/>
      <c r="AI72" s="280"/>
      <c r="AJ72" s="280"/>
      <c r="AK72" s="280"/>
    </row>
    <row r="73" s="238" customFormat="true" ht="78.75" hidden="false" customHeight="true" outlineLevel="0" collapsed="false">
      <c r="A73" s="239" t="s">
        <v>289</v>
      </c>
      <c r="B73" s="240" t="s">
        <v>319</v>
      </c>
      <c r="C73" s="240" t="s">
        <v>244</v>
      </c>
      <c r="D73" s="229" t="s">
        <v>321</v>
      </c>
      <c r="E73" s="229"/>
      <c r="F73" s="240"/>
      <c r="G73" s="260" t="n">
        <f aca="false">G75</f>
        <v>49441</v>
      </c>
      <c r="H73" s="236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</row>
    <row r="74" s="237" customFormat="true" ht="54" hidden="false" customHeight="true" outlineLevel="0" collapsed="false">
      <c r="A74" s="227" t="s">
        <v>322</v>
      </c>
      <c r="B74" s="228" t="s">
        <v>319</v>
      </c>
      <c r="C74" s="228" t="s">
        <v>244</v>
      </c>
      <c r="D74" s="229" t="s">
        <v>290</v>
      </c>
      <c r="E74" s="235" t="s">
        <v>323</v>
      </c>
      <c r="F74" s="228"/>
      <c r="G74" s="231" t="n">
        <v>49441</v>
      </c>
      <c r="H74" s="236"/>
    </row>
    <row r="75" s="282" customFormat="true" ht="70.8" hidden="false" customHeight="true" outlineLevel="0" collapsed="false">
      <c r="A75" s="241" t="s">
        <v>259</v>
      </c>
      <c r="B75" s="240" t="s">
        <v>319</v>
      </c>
      <c r="C75" s="240" t="s">
        <v>244</v>
      </c>
      <c r="D75" s="229" t="s">
        <v>290</v>
      </c>
      <c r="E75" s="229" t="s">
        <v>323</v>
      </c>
      <c r="F75" s="240" t="s">
        <v>260</v>
      </c>
      <c r="G75" s="260" t="n">
        <v>49441</v>
      </c>
      <c r="H75" s="281"/>
    </row>
    <row r="76" s="237" customFormat="true" ht="112.8" hidden="false" customHeight="true" outlineLevel="0" collapsed="false">
      <c r="A76" s="283" t="s">
        <v>324</v>
      </c>
      <c r="B76" s="223" t="s">
        <v>319</v>
      </c>
      <c r="C76" s="223" t="s">
        <v>299</v>
      </c>
      <c r="D76" s="271"/>
      <c r="E76" s="271"/>
      <c r="F76" s="223"/>
      <c r="G76" s="224" t="n">
        <f aca="false">G77+G83</f>
        <v>250239</v>
      </c>
      <c r="H76" s="236"/>
    </row>
    <row r="77" s="237" customFormat="true" ht="97.8" hidden="false" customHeight="true" outlineLevel="0" collapsed="false">
      <c r="A77" s="284" t="s">
        <v>325</v>
      </c>
      <c r="B77" s="223" t="s">
        <v>319</v>
      </c>
      <c r="C77" s="223" t="s">
        <v>299</v>
      </c>
      <c r="D77" s="275" t="s">
        <v>326</v>
      </c>
      <c r="E77" s="249"/>
      <c r="F77" s="223"/>
      <c r="G77" s="224" t="n">
        <f aca="false">G78</f>
        <v>233510</v>
      </c>
      <c r="H77" s="236"/>
    </row>
    <row r="78" s="237" customFormat="true" ht="121.8" hidden="false" customHeight="true" outlineLevel="0" collapsed="false">
      <c r="A78" s="284" t="s">
        <v>327</v>
      </c>
      <c r="B78" s="285" t="s">
        <v>319</v>
      </c>
      <c r="C78" s="285" t="s">
        <v>299</v>
      </c>
      <c r="D78" s="275" t="s">
        <v>328</v>
      </c>
      <c r="E78" s="242"/>
      <c r="F78" s="285"/>
      <c r="G78" s="286" t="n">
        <f aca="false">G79</f>
        <v>233510</v>
      </c>
      <c r="H78" s="236"/>
    </row>
    <row r="79" s="237" customFormat="true" ht="79.8" hidden="false" customHeight="true" outlineLevel="0" collapsed="false">
      <c r="A79" s="284" t="s">
        <v>329</v>
      </c>
      <c r="B79" s="285" t="s">
        <v>319</v>
      </c>
      <c r="C79" s="285" t="s">
        <v>299</v>
      </c>
      <c r="D79" s="275" t="s">
        <v>330</v>
      </c>
      <c r="E79" s="242"/>
      <c r="F79" s="285"/>
      <c r="G79" s="286" t="n">
        <f aca="false">G80</f>
        <v>233510</v>
      </c>
      <c r="H79" s="236"/>
    </row>
    <row r="80" s="237" customFormat="true" ht="54" hidden="false" customHeight="true" outlineLevel="0" collapsed="false">
      <c r="A80" s="227" t="s">
        <v>331</v>
      </c>
      <c r="B80" s="228" t="s">
        <v>319</v>
      </c>
      <c r="C80" s="228" t="s">
        <v>299</v>
      </c>
      <c r="D80" s="229" t="s">
        <v>330</v>
      </c>
      <c r="E80" s="235"/>
      <c r="F80" s="228"/>
      <c r="G80" s="231" t="n">
        <f aca="false">G81</f>
        <v>233510</v>
      </c>
      <c r="H80" s="236"/>
    </row>
    <row r="81" s="237" customFormat="true" ht="54" hidden="false" customHeight="true" outlineLevel="0" collapsed="false">
      <c r="A81" s="241" t="s">
        <v>259</v>
      </c>
      <c r="B81" s="228" t="s">
        <v>319</v>
      </c>
      <c r="C81" s="228" t="s">
        <v>299</v>
      </c>
      <c r="D81" s="229" t="s">
        <v>330</v>
      </c>
      <c r="E81" s="235" t="s">
        <v>332</v>
      </c>
      <c r="F81" s="228"/>
      <c r="G81" s="231" t="n">
        <f aca="false">G82</f>
        <v>233510</v>
      </c>
      <c r="H81" s="236"/>
    </row>
    <row r="82" s="237" customFormat="true" ht="54" hidden="false" customHeight="true" outlineLevel="0" collapsed="false">
      <c r="A82" s="241" t="s">
        <v>259</v>
      </c>
      <c r="B82" s="228" t="s">
        <v>319</v>
      </c>
      <c r="C82" s="228" t="s">
        <v>299</v>
      </c>
      <c r="D82" s="229" t="s">
        <v>333</v>
      </c>
      <c r="E82" s="235" t="s">
        <v>332</v>
      </c>
      <c r="F82" s="228" t="s">
        <v>260</v>
      </c>
      <c r="G82" s="231" t="n">
        <v>233510</v>
      </c>
      <c r="H82" s="236"/>
    </row>
    <row r="83" s="237" customFormat="true" ht="54" hidden="false" customHeight="true" outlineLevel="0" collapsed="false">
      <c r="A83" s="274" t="s">
        <v>334</v>
      </c>
      <c r="B83" s="223" t="s">
        <v>319</v>
      </c>
      <c r="C83" s="223" t="s">
        <v>299</v>
      </c>
      <c r="D83" s="275" t="s">
        <v>335</v>
      </c>
      <c r="E83" s="249"/>
      <c r="F83" s="223"/>
      <c r="G83" s="224" t="n">
        <f aca="false">G84</f>
        <v>16729</v>
      </c>
      <c r="H83" s="236"/>
    </row>
    <row r="84" s="237" customFormat="true" ht="66" hidden="false" customHeight="true" outlineLevel="0" collapsed="false">
      <c r="A84" s="274" t="s">
        <v>336</v>
      </c>
      <c r="B84" s="285" t="s">
        <v>319</v>
      </c>
      <c r="C84" s="285" t="s">
        <v>299</v>
      </c>
      <c r="D84" s="275" t="s">
        <v>337</v>
      </c>
      <c r="E84" s="242"/>
      <c r="F84" s="285"/>
      <c r="G84" s="286" t="n">
        <f aca="false">G87</f>
        <v>16729</v>
      </c>
      <c r="H84" s="236"/>
    </row>
    <row r="85" s="237" customFormat="true" ht="63.6" hidden="false" customHeight="true" outlineLevel="0" collapsed="false">
      <c r="A85" s="227" t="s">
        <v>338</v>
      </c>
      <c r="B85" s="228" t="s">
        <v>319</v>
      </c>
      <c r="C85" s="228" t="s">
        <v>299</v>
      </c>
      <c r="D85" s="229" t="s">
        <v>339</v>
      </c>
      <c r="E85" s="235"/>
      <c r="F85" s="228"/>
      <c r="G85" s="231" t="n">
        <f aca="false">G86</f>
        <v>16729</v>
      </c>
      <c r="H85" s="236"/>
    </row>
    <row r="86" s="237" customFormat="true" ht="54" hidden="false" customHeight="true" outlineLevel="0" collapsed="false">
      <c r="A86" s="227" t="s">
        <v>340</v>
      </c>
      <c r="B86" s="228" t="s">
        <v>319</v>
      </c>
      <c r="C86" s="228" t="s">
        <v>299</v>
      </c>
      <c r="D86" s="229" t="s">
        <v>339</v>
      </c>
      <c r="E86" s="235" t="s">
        <v>341</v>
      </c>
      <c r="F86" s="228"/>
      <c r="G86" s="231" t="n">
        <f aca="false">G87</f>
        <v>16729</v>
      </c>
      <c r="H86" s="236"/>
    </row>
    <row r="87" s="237" customFormat="true" ht="90.6" hidden="false" customHeight="true" outlineLevel="0" collapsed="false">
      <c r="A87" s="241" t="s">
        <v>259</v>
      </c>
      <c r="B87" s="228" t="s">
        <v>319</v>
      </c>
      <c r="C87" s="228" t="s">
        <v>299</v>
      </c>
      <c r="D87" s="229" t="s">
        <v>342</v>
      </c>
      <c r="E87" s="235" t="s">
        <v>341</v>
      </c>
      <c r="F87" s="228" t="s">
        <v>260</v>
      </c>
      <c r="G87" s="287" t="n">
        <v>16729</v>
      </c>
      <c r="H87" s="236"/>
    </row>
    <row r="88" s="237" customFormat="true" ht="54" hidden="false" customHeight="true" outlineLevel="0" collapsed="false">
      <c r="A88" s="226" t="s">
        <v>343</v>
      </c>
      <c r="B88" s="285" t="s">
        <v>344</v>
      </c>
      <c r="C88" s="285"/>
      <c r="D88" s="242"/>
      <c r="E88" s="249"/>
      <c r="F88" s="285"/>
      <c r="G88" s="288" t="n">
        <f aca="false">G89</f>
        <v>2283983</v>
      </c>
      <c r="H88" s="236"/>
    </row>
    <row r="89" s="237" customFormat="true" ht="90.6" hidden="false" customHeight="true" outlineLevel="0" collapsed="false">
      <c r="A89" s="241" t="s">
        <v>345</v>
      </c>
      <c r="B89" s="228" t="s">
        <v>344</v>
      </c>
      <c r="C89" s="228" t="s">
        <v>242</v>
      </c>
      <c r="D89" s="229"/>
      <c r="E89" s="235"/>
      <c r="F89" s="228"/>
      <c r="G89" s="287" t="n">
        <f aca="false">G90</f>
        <v>2283983</v>
      </c>
      <c r="H89" s="236"/>
    </row>
    <row r="90" s="237" customFormat="true" ht="67.8" hidden="false" customHeight="true" outlineLevel="0" collapsed="false">
      <c r="A90" s="226" t="s">
        <v>346</v>
      </c>
      <c r="B90" s="285" t="s">
        <v>344</v>
      </c>
      <c r="C90" s="285" t="s">
        <v>242</v>
      </c>
      <c r="D90" s="242" t="s">
        <v>347</v>
      </c>
      <c r="E90" s="249"/>
      <c r="F90" s="285"/>
      <c r="G90" s="288" t="n">
        <f aca="false">G91</f>
        <v>2283983</v>
      </c>
      <c r="H90" s="236"/>
    </row>
    <row r="91" s="237" customFormat="true" ht="78.6" hidden="false" customHeight="true" outlineLevel="0" collapsed="false">
      <c r="A91" s="226" t="s">
        <v>348</v>
      </c>
      <c r="B91" s="285" t="s">
        <v>344</v>
      </c>
      <c r="C91" s="285" t="s">
        <v>242</v>
      </c>
      <c r="D91" s="242" t="s">
        <v>347</v>
      </c>
      <c r="E91" s="249" t="s">
        <v>349</v>
      </c>
      <c r="F91" s="285"/>
      <c r="G91" s="288" t="n">
        <f aca="false">G92</f>
        <v>2283983</v>
      </c>
      <c r="H91" s="236"/>
    </row>
    <row r="92" s="237" customFormat="true" ht="76.8" hidden="false" customHeight="true" outlineLevel="0" collapsed="false">
      <c r="A92" s="241" t="s">
        <v>350</v>
      </c>
      <c r="B92" s="228" t="s">
        <v>344</v>
      </c>
      <c r="C92" s="228" t="s">
        <v>242</v>
      </c>
      <c r="D92" s="229" t="s">
        <v>347</v>
      </c>
      <c r="E92" s="235" t="s">
        <v>349</v>
      </c>
      <c r="F92" s="228"/>
      <c r="G92" s="287" t="n">
        <f aca="false">G93+G95+G97</f>
        <v>2283983</v>
      </c>
      <c r="H92" s="236"/>
    </row>
    <row r="93" s="248" customFormat="true" ht="68.4" hidden="false" customHeight="true" outlineLevel="0" collapsed="false">
      <c r="A93" s="241" t="s">
        <v>351</v>
      </c>
      <c r="B93" s="228" t="s">
        <v>344</v>
      </c>
      <c r="C93" s="228" t="s">
        <v>242</v>
      </c>
      <c r="D93" s="229" t="s">
        <v>352</v>
      </c>
      <c r="E93" s="235" t="s">
        <v>353</v>
      </c>
      <c r="F93" s="228"/>
      <c r="G93" s="287" t="n">
        <f aca="false">G94</f>
        <v>608524</v>
      </c>
      <c r="H93" s="247"/>
    </row>
    <row r="94" s="248" customFormat="true" ht="80.4" hidden="false" customHeight="true" outlineLevel="0" collapsed="false">
      <c r="A94" s="241" t="s">
        <v>354</v>
      </c>
      <c r="B94" s="228" t="s">
        <v>344</v>
      </c>
      <c r="C94" s="228" t="s">
        <v>242</v>
      </c>
      <c r="D94" s="229" t="s">
        <v>352</v>
      </c>
      <c r="E94" s="235" t="s">
        <v>355</v>
      </c>
      <c r="F94" s="228" t="s">
        <v>252</v>
      </c>
      <c r="G94" s="287" t="n">
        <v>608524</v>
      </c>
      <c r="H94" s="247"/>
    </row>
    <row r="95" s="248" customFormat="true" ht="109.5" hidden="false" customHeight="true" outlineLevel="0" collapsed="false">
      <c r="A95" s="241" t="s">
        <v>356</v>
      </c>
      <c r="B95" s="228" t="s">
        <v>344</v>
      </c>
      <c r="C95" s="228" t="s">
        <v>242</v>
      </c>
      <c r="D95" s="229" t="s">
        <v>352</v>
      </c>
      <c r="E95" s="235" t="s">
        <v>357</v>
      </c>
      <c r="F95" s="228"/>
      <c r="G95" s="287" t="n">
        <f aca="false">G96</f>
        <v>1294729</v>
      </c>
      <c r="H95" s="247"/>
    </row>
    <row r="96" s="248" customFormat="true" ht="87" hidden="false" customHeight="true" outlineLevel="0" collapsed="false">
      <c r="A96" s="241" t="s">
        <v>354</v>
      </c>
      <c r="B96" s="228" t="s">
        <v>344</v>
      </c>
      <c r="C96" s="228" t="s">
        <v>242</v>
      </c>
      <c r="D96" s="229" t="s">
        <v>352</v>
      </c>
      <c r="E96" s="235" t="s">
        <v>357</v>
      </c>
      <c r="F96" s="228" t="s">
        <v>252</v>
      </c>
      <c r="G96" s="287" t="n">
        <v>1294729</v>
      </c>
      <c r="H96" s="247"/>
    </row>
    <row r="97" s="248" customFormat="true" ht="78" hidden="false" customHeight="true" outlineLevel="0" collapsed="false">
      <c r="A97" s="241" t="s">
        <v>358</v>
      </c>
      <c r="B97" s="228" t="s">
        <v>344</v>
      </c>
      <c r="C97" s="228" t="s">
        <v>242</v>
      </c>
      <c r="D97" s="229" t="s">
        <v>352</v>
      </c>
      <c r="E97" s="235" t="s">
        <v>359</v>
      </c>
      <c r="F97" s="228"/>
      <c r="G97" s="287" t="n">
        <f aca="false">G98+G99</f>
        <v>380730</v>
      </c>
      <c r="H97" s="247"/>
    </row>
    <row r="98" s="248" customFormat="true" ht="69.75" hidden="false" customHeight="true" outlineLevel="0" collapsed="false">
      <c r="A98" s="241" t="s">
        <v>259</v>
      </c>
      <c r="B98" s="228" t="s">
        <v>344</v>
      </c>
      <c r="C98" s="228" t="s">
        <v>242</v>
      </c>
      <c r="D98" s="229" t="s">
        <v>352</v>
      </c>
      <c r="E98" s="235" t="s">
        <v>359</v>
      </c>
      <c r="F98" s="228" t="s">
        <v>260</v>
      </c>
      <c r="G98" s="287" t="n">
        <v>339000</v>
      </c>
      <c r="H98" s="247"/>
    </row>
    <row r="99" s="221" customFormat="true" ht="69" hidden="false" customHeight="true" outlineLevel="0" collapsed="false">
      <c r="A99" s="241" t="s">
        <v>261</v>
      </c>
      <c r="B99" s="228" t="s">
        <v>344</v>
      </c>
      <c r="C99" s="228" t="s">
        <v>242</v>
      </c>
      <c r="D99" s="229" t="s">
        <v>360</v>
      </c>
      <c r="E99" s="235" t="s">
        <v>359</v>
      </c>
      <c r="F99" s="228" t="s">
        <v>262</v>
      </c>
      <c r="G99" s="287" t="n">
        <v>41730</v>
      </c>
      <c r="H99" s="225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</row>
    <row r="100" s="221" customFormat="true" ht="21" hidden="false" customHeight="false" outlineLevel="0" collapsed="false">
      <c r="A100" s="222" t="s">
        <v>361</v>
      </c>
      <c r="B100" s="271" t="n">
        <v>11</v>
      </c>
      <c r="C100" s="223"/>
      <c r="D100" s="289"/>
      <c r="E100" s="235"/>
      <c r="F100" s="240"/>
      <c r="G100" s="224" t="n">
        <f aca="false">G101</f>
        <v>2000</v>
      </c>
      <c r="H100" s="225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</row>
    <row r="101" s="221" customFormat="true" ht="21" hidden="false" customHeight="false" outlineLevel="0" collapsed="false">
      <c r="A101" s="226" t="s">
        <v>362</v>
      </c>
      <c r="B101" s="223" t="s">
        <v>363</v>
      </c>
      <c r="C101" s="223" t="s">
        <v>242</v>
      </c>
      <c r="D101" s="289"/>
      <c r="E101" s="229"/>
      <c r="F101" s="240"/>
      <c r="G101" s="224" t="n">
        <f aca="false">G102</f>
        <v>2000</v>
      </c>
      <c r="H101" s="225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</row>
    <row r="102" s="221" customFormat="true" ht="40.8" hidden="false" customHeight="false" outlineLevel="0" collapsed="false">
      <c r="A102" s="222" t="s">
        <v>364</v>
      </c>
      <c r="B102" s="223" t="s">
        <v>363</v>
      </c>
      <c r="C102" s="223" t="s">
        <v>242</v>
      </c>
      <c r="D102" s="242" t="s">
        <v>344</v>
      </c>
      <c r="E102" s="242"/>
      <c r="F102" s="223"/>
      <c r="G102" s="224" t="n">
        <f aca="false">G103</f>
        <v>2000</v>
      </c>
      <c r="H102" s="225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</row>
    <row r="103" s="221" customFormat="true" ht="81.6" hidden="false" customHeight="false" outlineLevel="0" collapsed="false">
      <c r="A103" s="274" t="s">
        <v>365</v>
      </c>
      <c r="B103" s="223" t="s">
        <v>363</v>
      </c>
      <c r="C103" s="223" t="s">
        <v>242</v>
      </c>
      <c r="D103" s="242" t="s">
        <v>366</v>
      </c>
      <c r="E103" s="242"/>
      <c r="F103" s="223"/>
      <c r="G103" s="224" t="n">
        <f aca="false">G104</f>
        <v>2000</v>
      </c>
      <c r="H103" s="225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</row>
    <row r="104" s="221" customFormat="true" ht="40.8" hidden="false" customHeight="false" outlineLevel="0" collapsed="false">
      <c r="A104" s="226" t="s">
        <v>367</v>
      </c>
      <c r="B104" s="223" t="s">
        <v>363</v>
      </c>
      <c r="C104" s="223" t="s">
        <v>242</v>
      </c>
      <c r="D104" s="242" t="s">
        <v>368</v>
      </c>
      <c r="E104" s="242"/>
      <c r="F104" s="223"/>
      <c r="G104" s="224" t="n">
        <f aca="false">G105</f>
        <v>2000</v>
      </c>
      <c r="H104" s="225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</row>
    <row r="105" s="221" customFormat="true" ht="63" hidden="false" customHeight="false" outlineLevel="0" collapsed="false">
      <c r="A105" s="290" t="s">
        <v>369</v>
      </c>
      <c r="B105" s="240" t="s">
        <v>363</v>
      </c>
      <c r="C105" s="240" t="s">
        <v>242</v>
      </c>
      <c r="D105" s="229" t="s">
        <v>370</v>
      </c>
      <c r="E105" s="229" t="s">
        <v>371</v>
      </c>
      <c r="F105" s="240"/>
      <c r="G105" s="260" t="n">
        <f aca="false">G106</f>
        <v>2000</v>
      </c>
      <c r="H105" s="225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</row>
    <row r="106" s="221" customFormat="true" ht="42" hidden="false" customHeight="false" outlineLevel="0" collapsed="false">
      <c r="A106" s="239" t="s">
        <v>259</v>
      </c>
      <c r="B106" s="258" t="n">
        <v>11</v>
      </c>
      <c r="C106" s="240" t="s">
        <v>242</v>
      </c>
      <c r="D106" s="229" t="s">
        <v>370</v>
      </c>
      <c r="E106" s="235" t="s">
        <v>371</v>
      </c>
      <c r="F106" s="240" t="s">
        <v>260</v>
      </c>
      <c r="G106" s="260" t="n">
        <v>2000</v>
      </c>
      <c r="H106" s="225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</row>
    <row r="107" s="221" customFormat="true" ht="18" hidden="false" customHeight="false" outlineLevel="0" collapsed="false">
      <c r="A107" s="189"/>
      <c r="B107" s="291"/>
      <c r="C107" s="292"/>
      <c r="D107" s="293"/>
      <c r="E107" s="294"/>
      <c r="F107" s="291"/>
      <c r="G107" s="295"/>
      <c r="H107" s="225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</row>
    <row r="108" s="221" customFormat="true" ht="18" hidden="false" customHeight="false" outlineLevel="0" collapsed="false">
      <c r="A108" s="189"/>
      <c r="B108" s="291"/>
      <c r="C108" s="292"/>
      <c r="D108" s="293"/>
      <c r="E108" s="294"/>
      <c r="F108" s="291"/>
      <c r="G108" s="295"/>
      <c r="H108" s="225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</row>
    <row r="109" s="221" customFormat="true" ht="18" hidden="false" customHeight="false" outlineLevel="0" collapsed="false">
      <c r="A109" s="189"/>
      <c r="B109" s="291"/>
      <c r="C109" s="292"/>
      <c r="D109" s="293"/>
      <c r="E109" s="294"/>
      <c r="F109" s="291"/>
      <c r="G109" s="295"/>
      <c r="H109" s="225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</row>
    <row r="110" s="221" customFormat="true" ht="18" hidden="false" customHeight="false" outlineLevel="0" collapsed="false">
      <c r="A110" s="189"/>
      <c r="B110" s="291"/>
      <c r="C110" s="292"/>
      <c r="D110" s="293"/>
      <c r="E110" s="294"/>
      <c r="F110" s="291"/>
      <c r="G110" s="295"/>
      <c r="H110" s="225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</row>
    <row r="111" s="221" customFormat="true" ht="18" hidden="false" customHeight="false" outlineLevel="0" collapsed="false">
      <c r="A111" s="189"/>
      <c r="B111" s="291"/>
      <c r="C111" s="292"/>
      <c r="D111" s="293"/>
      <c r="E111" s="294"/>
      <c r="F111" s="291"/>
      <c r="G111" s="295"/>
      <c r="H111" s="225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</row>
    <row r="112" s="221" customFormat="true" ht="18" hidden="false" customHeight="false" outlineLevel="0" collapsed="false">
      <c r="A112" s="189"/>
      <c r="B112" s="291"/>
      <c r="C112" s="292"/>
      <c r="D112" s="293"/>
      <c r="E112" s="294"/>
      <c r="F112" s="291"/>
      <c r="G112" s="295"/>
      <c r="H112" s="225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</row>
    <row r="113" s="221" customFormat="true" ht="18" hidden="false" customHeight="false" outlineLevel="0" collapsed="false">
      <c r="A113" s="189"/>
      <c r="B113" s="291"/>
      <c r="C113" s="292"/>
      <c r="D113" s="293"/>
      <c r="E113" s="294"/>
      <c r="F113" s="291"/>
      <c r="G113" s="295"/>
      <c r="H113" s="225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</row>
    <row r="114" s="221" customFormat="true" ht="18" hidden="false" customHeight="false" outlineLevel="0" collapsed="false">
      <c r="A114" s="189"/>
      <c r="B114" s="291"/>
      <c r="C114" s="292"/>
      <c r="D114" s="293"/>
      <c r="E114" s="294"/>
      <c r="F114" s="291"/>
      <c r="G114" s="295"/>
      <c r="H114" s="225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</row>
    <row r="115" s="221" customFormat="true" ht="18" hidden="false" customHeight="false" outlineLevel="0" collapsed="false">
      <c r="A115" s="189"/>
      <c r="B115" s="291"/>
      <c r="C115" s="292"/>
      <c r="D115" s="293"/>
      <c r="E115" s="294"/>
      <c r="F115" s="291"/>
      <c r="G115" s="295"/>
      <c r="H115" s="225"/>
      <c r="I115" s="220"/>
      <c r="J115" s="220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</row>
    <row r="116" s="221" customFormat="true" ht="18" hidden="false" customHeight="false" outlineLevel="0" collapsed="false">
      <c r="A116" s="189"/>
      <c r="B116" s="291"/>
      <c r="C116" s="292"/>
      <c r="D116" s="293"/>
      <c r="E116" s="294"/>
      <c r="F116" s="291"/>
      <c r="G116" s="295"/>
      <c r="H116" s="225"/>
      <c r="I116" s="220"/>
      <c r="J116" s="220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</row>
    <row r="117" s="221" customFormat="true" ht="18" hidden="false" customHeight="false" outlineLevel="0" collapsed="false">
      <c r="A117" s="189"/>
      <c r="B117" s="291"/>
      <c r="C117" s="292"/>
      <c r="D117" s="293"/>
      <c r="E117" s="294"/>
      <c r="F117" s="291"/>
      <c r="G117" s="295"/>
      <c r="H117" s="225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</row>
    <row r="118" s="221" customFormat="true" ht="18" hidden="false" customHeight="false" outlineLevel="0" collapsed="false">
      <c r="A118" s="189"/>
      <c r="B118" s="291"/>
      <c r="C118" s="292"/>
      <c r="D118" s="293"/>
      <c r="E118" s="294"/>
      <c r="F118" s="291"/>
      <c r="G118" s="295"/>
      <c r="H118" s="225"/>
      <c r="I118" s="220"/>
      <c r="J118" s="220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</row>
    <row r="119" s="221" customFormat="true" ht="18" hidden="false" customHeight="false" outlineLevel="0" collapsed="false">
      <c r="A119" s="189"/>
      <c r="B119" s="291"/>
      <c r="C119" s="292"/>
      <c r="D119" s="293"/>
      <c r="E119" s="294"/>
      <c r="F119" s="291"/>
      <c r="G119" s="295"/>
      <c r="H119" s="225"/>
      <c r="I119" s="220"/>
      <c r="J119" s="220"/>
      <c r="K119" s="220"/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/>
      <c r="AD119" s="220"/>
      <c r="AE119" s="220"/>
      <c r="AF119" s="220"/>
      <c r="AG119" s="220"/>
      <c r="AH119" s="220"/>
      <c r="AI119" s="220"/>
      <c r="AJ119" s="220"/>
      <c r="AK119" s="220"/>
    </row>
    <row r="120" s="221" customFormat="true" ht="18" hidden="false" customHeight="false" outlineLevel="0" collapsed="false">
      <c r="A120" s="189"/>
      <c r="B120" s="291"/>
      <c r="C120" s="292"/>
      <c r="D120" s="293"/>
      <c r="E120" s="294"/>
      <c r="F120" s="291"/>
      <c r="G120" s="295"/>
      <c r="H120" s="225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/>
      <c r="AD120" s="220"/>
      <c r="AE120" s="220"/>
      <c r="AF120" s="220"/>
      <c r="AG120" s="220"/>
      <c r="AH120" s="220"/>
      <c r="AI120" s="220"/>
      <c r="AJ120" s="220"/>
      <c r="AK120" s="220"/>
    </row>
    <row r="121" s="221" customFormat="true" ht="18" hidden="false" customHeight="false" outlineLevel="0" collapsed="false">
      <c r="A121" s="189"/>
      <c r="B121" s="291"/>
      <c r="C121" s="292"/>
      <c r="D121" s="293"/>
      <c r="E121" s="294"/>
      <c r="F121" s="291"/>
      <c r="G121" s="295"/>
      <c r="H121" s="225"/>
      <c r="I121" s="220"/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</row>
    <row r="122" s="221" customFormat="true" ht="18" hidden="false" customHeight="false" outlineLevel="0" collapsed="false">
      <c r="A122" s="189"/>
      <c r="B122" s="291"/>
      <c r="C122" s="292"/>
      <c r="D122" s="293"/>
      <c r="E122" s="294"/>
      <c r="F122" s="291"/>
      <c r="G122" s="295"/>
      <c r="H122" s="225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</row>
    <row r="123" s="221" customFormat="true" ht="18" hidden="false" customHeight="false" outlineLevel="0" collapsed="false">
      <c r="A123" s="189"/>
      <c r="B123" s="291"/>
      <c r="C123" s="292"/>
      <c r="D123" s="293"/>
      <c r="E123" s="294"/>
      <c r="F123" s="291"/>
      <c r="G123" s="295"/>
      <c r="H123" s="225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</row>
    <row r="124" s="221" customFormat="true" ht="18" hidden="false" customHeight="false" outlineLevel="0" collapsed="false">
      <c r="A124" s="189"/>
      <c r="B124" s="291"/>
      <c r="C124" s="292"/>
      <c r="D124" s="293"/>
      <c r="E124" s="294"/>
      <c r="F124" s="291"/>
      <c r="G124" s="295"/>
      <c r="H124" s="225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</row>
    <row r="125" s="221" customFormat="true" ht="18" hidden="false" customHeight="false" outlineLevel="0" collapsed="false">
      <c r="A125" s="189"/>
      <c r="B125" s="291"/>
      <c r="C125" s="292"/>
      <c r="D125" s="293"/>
      <c r="E125" s="294"/>
      <c r="F125" s="291"/>
      <c r="G125" s="295"/>
      <c r="H125" s="225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</row>
    <row r="126" s="221" customFormat="true" ht="18" hidden="false" customHeight="false" outlineLevel="0" collapsed="false">
      <c r="A126" s="189"/>
      <c r="B126" s="291"/>
      <c r="C126" s="292"/>
      <c r="D126" s="293"/>
      <c r="E126" s="294"/>
      <c r="F126" s="291"/>
      <c r="G126" s="295"/>
      <c r="H126" s="225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</row>
    <row r="127" s="221" customFormat="true" ht="18" hidden="false" customHeight="false" outlineLevel="0" collapsed="false">
      <c r="A127" s="189"/>
      <c r="B127" s="291"/>
      <c r="C127" s="292"/>
      <c r="D127" s="293"/>
      <c r="E127" s="294"/>
      <c r="F127" s="291"/>
      <c r="G127" s="295"/>
      <c r="H127" s="225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</row>
    <row r="128" s="221" customFormat="true" ht="18" hidden="false" customHeight="false" outlineLevel="0" collapsed="false">
      <c r="A128" s="189"/>
      <c r="B128" s="291"/>
      <c r="C128" s="292"/>
      <c r="D128" s="293"/>
      <c r="E128" s="294"/>
      <c r="F128" s="291"/>
      <c r="G128" s="295"/>
      <c r="H128" s="225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</row>
    <row r="129" s="221" customFormat="true" ht="18" hidden="false" customHeight="false" outlineLevel="0" collapsed="false">
      <c r="A129" s="189"/>
      <c r="B129" s="291"/>
      <c r="C129" s="292"/>
      <c r="D129" s="293"/>
      <c r="E129" s="294"/>
      <c r="F129" s="291"/>
      <c r="G129" s="295"/>
      <c r="H129" s="225"/>
      <c r="I129" s="220"/>
      <c r="J129" s="220"/>
      <c r="K129" s="220"/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/>
      <c r="AD129" s="220"/>
      <c r="AE129" s="220"/>
      <c r="AF129" s="220"/>
      <c r="AG129" s="220"/>
      <c r="AH129" s="220"/>
      <c r="AI129" s="220"/>
      <c r="AJ129" s="220"/>
      <c r="AK129" s="220"/>
    </row>
    <row r="130" s="221" customFormat="true" ht="18" hidden="false" customHeight="false" outlineLevel="0" collapsed="false">
      <c r="A130" s="189"/>
      <c r="B130" s="291"/>
      <c r="C130" s="292"/>
      <c r="D130" s="293"/>
      <c r="E130" s="294"/>
      <c r="F130" s="291"/>
      <c r="G130" s="295"/>
      <c r="H130" s="225"/>
      <c r="I130" s="220"/>
      <c r="J130" s="220"/>
      <c r="K130" s="220"/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/>
      <c r="AD130" s="220"/>
      <c r="AE130" s="220"/>
      <c r="AF130" s="220"/>
      <c r="AG130" s="220"/>
      <c r="AH130" s="220"/>
      <c r="AI130" s="220"/>
      <c r="AJ130" s="220"/>
      <c r="AK130" s="220"/>
    </row>
    <row r="131" s="221" customFormat="true" ht="18" hidden="false" customHeight="false" outlineLevel="0" collapsed="false">
      <c r="A131" s="189"/>
      <c r="B131" s="291"/>
      <c r="C131" s="292"/>
      <c r="D131" s="293"/>
      <c r="E131" s="294"/>
      <c r="F131" s="291"/>
      <c r="G131" s="295"/>
      <c r="H131" s="225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</row>
    <row r="132" s="221" customFormat="true" ht="18" hidden="false" customHeight="false" outlineLevel="0" collapsed="false">
      <c r="A132" s="189"/>
      <c r="B132" s="291"/>
      <c r="C132" s="292"/>
      <c r="D132" s="293"/>
      <c r="E132" s="294"/>
      <c r="F132" s="291"/>
      <c r="G132" s="295"/>
      <c r="H132" s="225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</row>
    <row r="133" s="221" customFormat="true" ht="18" hidden="false" customHeight="false" outlineLevel="0" collapsed="false">
      <c r="A133" s="189"/>
      <c r="B133" s="291"/>
      <c r="C133" s="292"/>
      <c r="D133" s="293"/>
      <c r="E133" s="294"/>
      <c r="F133" s="291"/>
      <c r="G133" s="295"/>
      <c r="H133" s="225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</row>
    <row r="134" s="221" customFormat="true" ht="18" hidden="false" customHeight="false" outlineLevel="0" collapsed="false">
      <c r="A134" s="189"/>
      <c r="B134" s="291"/>
      <c r="C134" s="292"/>
      <c r="D134" s="293"/>
      <c r="E134" s="294"/>
      <c r="F134" s="291"/>
      <c r="G134" s="295"/>
      <c r="H134" s="225"/>
      <c r="I134" s="220"/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</row>
    <row r="135" s="221" customFormat="true" ht="18" hidden="false" customHeight="false" outlineLevel="0" collapsed="false">
      <c r="A135" s="189"/>
      <c r="B135" s="291"/>
      <c r="C135" s="292"/>
      <c r="D135" s="293"/>
      <c r="E135" s="294"/>
      <c r="F135" s="291"/>
      <c r="G135" s="295"/>
      <c r="H135" s="225"/>
      <c r="I135" s="220"/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</row>
    <row r="136" s="221" customFormat="true" ht="18" hidden="false" customHeight="false" outlineLevel="0" collapsed="false">
      <c r="A136" s="189"/>
      <c r="B136" s="291"/>
      <c r="C136" s="292"/>
      <c r="D136" s="293"/>
      <c r="E136" s="294"/>
      <c r="F136" s="291"/>
      <c r="G136" s="295"/>
      <c r="H136" s="225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</row>
    <row r="137" customFormat="false" ht="18" hidden="false" customHeight="false" outlineLevel="0" collapsed="false">
      <c r="B137" s="291"/>
      <c r="C137" s="292"/>
      <c r="D137" s="293"/>
      <c r="E137" s="294"/>
      <c r="F137" s="291"/>
      <c r="G137" s="295"/>
    </row>
    <row r="138" customFormat="false" ht="18" hidden="false" customHeight="false" outlineLevel="0" collapsed="false">
      <c r="B138" s="291"/>
      <c r="C138" s="292"/>
      <c r="D138" s="293"/>
      <c r="E138" s="294"/>
      <c r="F138" s="291"/>
      <c r="G138" s="295"/>
    </row>
    <row r="139" customFormat="false" ht="18" hidden="false" customHeight="false" outlineLevel="0" collapsed="false">
      <c r="B139" s="291"/>
      <c r="C139" s="292"/>
      <c r="D139" s="293"/>
      <c r="E139" s="294"/>
      <c r="F139" s="291"/>
      <c r="G139" s="295"/>
    </row>
    <row r="140" customFormat="false" ht="18" hidden="false" customHeight="false" outlineLevel="0" collapsed="false">
      <c r="B140" s="291"/>
      <c r="C140" s="292"/>
      <c r="D140" s="293"/>
      <c r="E140" s="294"/>
      <c r="F140" s="291"/>
      <c r="G140" s="295"/>
    </row>
    <row r="141" customFormat="false" ht="18" hidden="false" customHeight="false" outlineLevel="0" collapsed="false">
      <c r="B141" s="291"/>
      <c r="C141" s="292"/>
      <c r="D141" s="293"/>
      <c r="E141" s="294"/>
      <c r="F141" s="291"/>
      <c r="G141" s="295"/>
    </row>
    <row r="142" customFormat="false" ht="18" hidden="false" customHeight="false" outlineLevel="0" collapsed="false">
      <c r="B142" s="291"/>
      <c r="C142" s="292"/>
      <c r="D142" s="293"/>
      <c r="E142" s="294"/>
      <c r="F142" s="291"/>
      <c r="G142" s="295"/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6" activeCellId="0" sqref="A86"/>
    </sheetView>
  </sheetViews>
  <sheetFormatPr defaultColWidth="9.2109375" defaultRowHeight="18" zeroHeight="false" outlineLevelRow="0" outlineLevelCol="0"/>
  <cols>
    <col collapsed="false" customWidth="true" hidden="false" outlineLevel="0" max="1" min="1" style="189" width="105.43"/>
    <col collapsed="false" customWidth="true" hidden="false" outlineLevel="0" max="2" min="2" style="190" width="8.76"/>
    <col collapsed="false" customWidth="false" hidden="false" outlineLevel="0" max="3" min="3" style="191" width="9.21"/>
    <col collapsed="false" customWidth="true" hidden="false" outlineLevel="0" max="4" min="4" style="192" width="10.55"/>
    <col collapsed="false" customWidth="true" hidden="false" outlineLevel="0" max="5" min="5" style="193" width="9.77"/>
    <col collapsed="false" customWidth="false" hidden="false" outlineLevel="0" max="6" min="6" style="190" width="9.21"/>
    <col collapsed="false" customWidth="true" hidden="false" outlineLevel="0" max="8" min="7" style="194" width="19.77"/>
    <col collapsed="false" customWidth="true" hidden="false" outlineLevel="0" max="9" min="9" style="296" width="17.43"/>
    <col collapsed="false" customWidth="false" hidden="false" outlineLevel="0" max="37" min="10" style="296" width="9.21"/>
    <col collapsed="false" customWidth="false" hidden="false" outlineLevel="0" max="257" min="38" style="297" width="9.21"/>
  </cols>
  <sheetData>
    <row r="1" s="10" customFormat="true" ht="24.75" hidden="false" customHeight="true" outlineLevel="0" collapsed="false">
      <c r="A1" s="8" t="s">
        <v>372</v>
      </c>
      <c r="B1" s="8"/>
      <c r="C1" s="8"/>
      <c r="D1" s="8"/>
      <c r="E1" s="8"/>
      <c r="F1" s="8"/>
      <c r="G1" s="8"/>
      <c r="H1" s="8"/>
    </row>
    <row r="2" s="10" customFormat="true" ht="23.25" hidden="false" customHeight="true" outlineLevel="0" collapsed="false">
      <c r="A2" s="8" t="s">
        <v>231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20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222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197" t="s">
        <v>373</v>
      </c>
      <c r="B6" s="197"/>
      <c r="C6" s="197"/>
      <c r="D6" s="197"/>
      <c r="E6" s="197"/>
      <c r="F6" s="197"/>
      <c r="G6" s="197"/>
      <c r="H6" s="19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s="13" customFormat="true" ht="100.8" hidden="false" customHeight="true" outlineLevel="0" collapsed="false">
      <c r="A8" s="198" t="s">
        <v>374</v>
      </c>
      <c r="B8" s="198"/>
      <c r="C8" s="198"/>
      <c r="D8" s="198"/>
      <c r="E8" s="198"/>
      <c r="F8" s="198"/>
      <c r="G8" s="198"/>
      <c r="H8" s="198"/>
    </row>
    <row r="9" s="203" customFormat="true" ht="17.4" hidden="false" customHeight="false" outlineLevel="0" collapsed="false">
      <c r="A9" s="199"/>
      <c r="B9" s="200"/>
      <c r="C9" s="200"/>
      <c r="D9" s="200"/>
      <c r="E9" s="200"/>
      <c r="F9" s="201"/>
      <c r="G9" s="201"/>
      <c r="H9" s="298" t="s">
        <v>145</v>
      </c>
    </row>
    <row r="10" s="212" customFormat="true" ht="54" hidden="false" customHeight="true" outlineLevel="0" collapsed="false">
      <c r="A10" s="204" t="s">
        <v>9</v>
      </c>
      <c r="B10" s="205" t="s">
        <v>235</v>
      </c>
      <c r="C10" s="206" t="s">
        <v>236</v>
      </c>
      <c r="D10" s="207" t="s">
        <v>237</v>
      </c>
      <c r="E10" s="208"/>
      <c r="F10" s="209" t="s">
        <v>238</v>
      </c>
      <c r="G10" s="210" t="s">
        <v>40</v>
      </c>
      <c r="H10" s="210" t="s">
        <v>41</v>
      </c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</row>
    <row r="11" s="221" customFormat="true" ht="27.75" hidden="false" customHeight="true" outlineLevel="0" collapsed="false">
      <c r="A11" s="213" t="s">
        <v>240</v>
      </c>
      <c r="B11" s="214"/>
      <c r="C11" s="214"/>
      <c r="D11" s="214"/>
      <c r="E11" s="214"/>
      <c r="F11" s="214"/>
      <c r="G11" s="217" t="n">
        <f aca="false">G13+G56+G71+G81+G63+G49+G12</f>
        <v>4361021</v>
      </c>
      <c r="H11" s="217" t="n">
        <f aca="false">H13+H56+H71+H81+H63+H49+H12</f>
        <v>4286762</v>
      </c>
      <c r="I11" s="219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</row>
    <row r="12" s="221" customFormat="true" ht="27.75" hidden="false" customHeight="true" outlineLevel="0" collapsed="false">
      <c r="A12" s="299" t="s">
        <v>375</v>
      </c>
      <c r="B12" s="300"/>
      <c r="C12" s="300"/>
      <c r="D12" s="300"/>
      <c r="E12" s="300"/>
      <c r="F12" s="300"/>
      <c r="G12" s="301" t="n">
        <v>76843</v>
      </c>
      <c r="H12" s="301" t="n">
        <v>154649</v>
      </c>
      <c r="I12" s="219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</row>
    <row r="13" s="221" customFormat="true" ht="27.75" hidden="false" customHeight="true" outlineLevel="0" collapsed="false">
      <c r="A13" s="222" t="s">
        <v>241</v>
      </c>
      <c r="B13" s="223" t="s">
        <v>242</v>
      </c>
      <c r="C13" s="223"/>
      <c r="D13" s="223"/>
      <c r="E13" s="223"/>
      <c r="F13" s="223"/>
      <c r="G13" s="224" t="n">
        <f aca="false">G14+G19+G26+G33</f>
        <v>2382835</v>
      </c>
      <c r="H13" s="224" t="n">
        <f aca="false">H14+H19+H26+H33</f>
        <v>2374935</v>
      </c>
      <c r="I13" s="219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</row>
    <row r="14" s="221" customFormat="true" ht="44.25" hidden="false" customHeight="true" outlineLevel="0" collapsed="false">
      <c r="A14" s="226" t="s">
        <v>243</v>
      </c>
      <c r="B14" s="223" t="s">
        <v>242</v>
      </c>
      <c r="C14" s="223" t="s">
        <v>244</v>
      </c>
      <c r="D14" s="223"/>
      <c r="E14" s="223"/>
      <c r="F14" s="223"/>
      <c r="G14" s="224" t="n">
        <f aca="false">G15</f>
        <v>571151</v>
      </c>
      <c r="H14" s="224" t="n">
        <f aca="false">H15</f>
        <v>571151</v>
      </c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</row>
    <row r="15" s="221" customFormat="true" ht="56.25" hidden="false" customHeight="true" outlineLevel="0" collapsed="false">
      <c r="A15" s="227" t="s">
        <v>245</v>
      </c>
      <c r="B15" s="228" t="s">
        <v>242</v>
      </c>
      <c r="C15" s="228" t="s">
        <v>244</v>
      </c>
      <c r="D15" s="229" t="s">
        <v>246</v>
      </c>
      <c r="E15" s="230"/>
      <c r="F15" s="228"/>
      <c r="G15" s="231" t="n">
        <f aca="false">G16</f>
        <v>571151</v>
      </c>
      <c r="H15" s="231" t="n">
        <f aca="false">H16</f>
        <v>571151</v>
      </c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</row>
    <row r="16" s="234" customFormat="true" ht="41.25" hidden="false" customHeight="true" outlineLevel="0" collapsed="false">
      <c r="A16" s="227" t="s">
        <v>247</v>
      </c>
      <c r="B16" s="228" t="s">
        <v>242</v>
      </c>
      <c r="C16" s="228" t="s">
        <v>244</v>
      </c>
      <c r="D16" s="229" t="s">
        <v>248</v>
      </c>
      <c r="E16" s="235"/>
      <c r="F16" s="228"/>
      <c r="G16" s="231" t="n">
        <f aca="false">G17</f>
        <v>571151</v>
      </c>
      <c r="H16" s="231" t="n">
        <f aca="false">H17</f>
        <v>571151</v>
      </c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</row>
    <row r="17" s="238" customFormat="true" ht="31.5" hidden="false" customHeight="true" outlineLevel="0" collapsed="false">
      <c r="A17" s="227" t="s">
        <v>249</v>
      </c>
      <c r="B17" s="228" t="s">
        <v>242</v>
      </c>
      <c r="C17" s="228" t="s">
        <v>244</v>
      </c>
      <c r="D17" s="229" t="s">
        <v>248</v>
      </c>
      <c r="E17" s="235" t="s">
        <v>250</v>
      </c>
      <c r="F17" s="228"/>
      <c r="G17" s="231" t="n">
        <f aca="false">G18</f>
        <v>571151</v>
      </c>
      <c r="H17" s="231" t="n">
        <f aca="false">H18</f>
        <v>571151</v>
      </c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</row>
    <row r="18" s="238" customFormat="true" ht="41.25" hidden="false" customHeight="true" outlineLevel="0" collapsed="false">
      <c r="A18" s="239" t="s">
        <v>251</v>
      </c>
      <c r="B18" s="240" t="s">
        <v>242</v>
      </c>
      <c r="C18" s="240" t="s">
        <v>244</v>
      </c>
      <c r="D18" s="229" t="s">
        <v>248</v>
      </c>
      <c r="E18" s="235" t="s">
        <v>250</v>
      </c>
      <c r="F18" s="228" t="s">
        <v>252</v>
      </c>
      <c r="G18" s="231" t="n">
        <v>571151</v>
      </c>
      <c r="H18" s="231" t="n">
        <v>571151</v>
      </c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</row>
    <row r="19" s="238" customFormat="true" ht="83.25" hidden="false" customHeight="true" outlineLevel="0" collapsed="false">
      <c r="A19" s="226" t="s">
        <v>253</v>
      </c>
      <c r="B19" s="223" t="s">
        <v>242</v>
      </c>
      <c r="C19" s="223" t="s">
        <v>254</v>
      </c>
      <c r="D19" s="223"/>
      <c r="E19" s="223"/>
      <c r="F19" s="223"/>
      <c r="G19" s="224" t="n">
        <f aca="false">G20</f>
        <v>1582849</v>
      </c>
      <c r="H19" s="224" t="n">
        <f aca="false">H20</f>
        <v>1582849</v>
      </c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</row>
    <row r="20" s="238" customFormat="true" ht="78" hidden="false" customHeight="true" outlineLevel="0" collapsed="false">
      <c r="A20" s="227" t="s">
        <v>255</v>
      </c>
      <c r="B20" s="228" t="s">
        <v>242</v>
      </c>
      <c r="C20" s="228" t="s">
        <v>254</v>
      </c>
      <c r="D20" s="229" t="s">
        <v>256</v>
      </c>
      <c r="E20" s="230"/>
      <c r="F20" s="228"/>
      <c r="G20" s="231" t="n">
        <f aca="false">G21</f>
        <v>1582849</v>
      </c>
      <c r="H20" s="231" t="n">
        <f aca="false">H21</f>
        <v>1582849</v>
      </c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</row>
    <row r="21" s="238" customFormat="true" ht="40.5" hidden="false" customHeight="true" outlineLevel="0" collapsed="false">
      <c r="A21" s="227" t="s">
        <v>257</v>
      </c>
      <c r="B21" s="228" t="s">
        <v>242</v>
      </c>
      <c r="C21" s="228" t="s">
        <v>254</v>
      </c>
      <c r="D21" s="229" t="s">
        <v>258</v>
      </c>
      <c r="E21" s="235"/>
      <c r="F21" s="228"/>
      <c r="G21" s="231" t="n">
        <f aca="false">G22</f>
        <v>1582849</v>
      </c>
      <c r="H21" s="231" t="n">
        <f aca="false">H22</f>
        <v>1582849</v>
      </c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</row>
    <row r="22" s="238" customFormat="true" ht="37.5" hidden="false" customHeight="true" outlineLevel="0" collapsed="false">
      <c r="A22" s="227" t="s">
        <v>249</v>
      </c>
      <c r="B22" s="228" t="s">
        <v>242</v>
      </c>
      <c r="C22" s="228" t="s">
        <v>254</v>
      </c>
      <c r="D22" s="229" t="s">
        <v>258</v>
      </c>
      <c r="E22" s="235" t="s">
        <v>250</v>
      </c>
      <c r="F22" s="228"/>
      <c r="G22" s="231" t="n">
        <f aca="false">G23+G24+G25</f>
        <v>1582849</v>
      </c>
      <c r="H22" s="231" t="n">
        <f aca="false">H23+H24+H25</f>
        <v>1582849</v>
      </c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</row>
    <row r="23" s="237" customFormat="true" ht="87.6" hidden="false" customHeight="true" outlineLevel="0" collapsed="false">
      <c r="A23" s="239" t="s">
        <v>251</v>
      </c>
      <c r="B23" s="240" t="s">
        <v>242</v>
      </c>
      <c r="C23" s="240" t="s">
        <v>254</v>
      </c>
      <c r="D23" s="229" t="s">
        <v>258</v>
      </c>
      <c r="E23" s="235" t="s">
        <v>250</v>
      </c>
      <c r="F23" s="228" t="s">
        <v>252</v>
      </c>
      <c r="G23" s="231" t="n">
        <v>1215049</v>
      </c>
      <c r="H23" s="231" t="n">
        <v>1215049</v>
      </c>
    </row>
    <row r="24" s="237" customFormat="true" ht="53.4" hidden="false" customHeight="true" outlineLevel="0" collapsed="false">
      <c r="A24" s="241" t="s">
        <v>259</v>
      </c>
      <c r="B24" s="240" t="s">
        <v>242</v>
      </c>
      <c r="C24" s="240" t="s">
        <v>254</v>
      </c>
      <c r="D24" s="229" t="s">
        <v>258</v>
      </c>
      <c r="E24" s="235" t="s">
        <v>250</v>
      </c>
      <c r="F24" s="228" t="s">
        <v>260</v>
      </c>
      <c r="G24" s="231" t="n">
        <v>346000</v>
      </c>
      <c r="H24" s="231" t="n">
        <v>346000</v>
      </c>
    </row>
    <row r="25" s="237" customFormat="true" ht="59.25" hidden="false" customHeight="true" outlineLevel="0" collapsed="false">
      <c r="A25" s="241" t="s">
        <v>261</v>
      </c>
      <c r="B25" s="240" t="s">
        <v>242</v>
      </c>
      <c r="C25" s="240" t="s">
        <v>254</v>
      </c>
      <c r="D25" s="229" t="s">
        <v>258</v>
      </c>
      <c r="E25" s="235" t="s">
        <v>250</v>
      </c>
      <c r="F25" s="228" t="s">
        <v>262</v>
      </c>
      <c r="G25" s="231" t="n">
        <v>21800</v>
      </c>
      <c r="H25" s="231" t="n">
        <v>21800</v>
      </c>
    </row>
    <row r="26" s="238" customFormat="true" ht="48" hidden="false" customHeight="true" outlineLevel="0" collapsed="false">
      <c r="A26" s="222" t="s">
        <v>266</v>
      </c>
      <c r="B26" s="223" t="s">
        <v>242</v>
      </c>
      <c r="C26" s="223" t="s">
        <v>267</v>
      </c>
      <c r="D26" s="223"/>
      <c r="E26" s="242"/>
      <c r="F26" s="223"/>
      <c r="G26" s="224" t="n">
        <f aca="false">G27</f>
        <v>6435</v>
      </c>
      <c r="H26" s="224" t="n">
        <f aca="false">H27</f>
        <v>6435</v>
      </c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</row>
    <row r="27" s="238" customFormat="true" ht="61.5" hidden="false" customHeight="true" outlineLevel="0" collapsed="false">
      <c r="A27" s="227" t="s">
        <v>268</v>
      </c>
      <c r="B27" s="228" t="s">
        <v>242</v>
      </c>
      <c r="C27" s="228" t="s">
        <v>267</v>
      </c>
      <c r="D27" s="229" t="s">
        <v>269</v>
      </c>
      <c r="E27" s="230"/>
      <c r="F27" s="228"/>
      <c r="G27" s="231" t="n">
        <f aca="false">G28</f>
        <v>6435</v>
      </c>
      <c r="H27" s="231" t="n">
        <f aca="false">H28</f>
        <v>6435</v>
      </c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</row>
    <row r="28" s="237" customFormat="true" ht="58.5" hidden="false" customHeight="true" outlineLevel="0" collapsed="false">
      <c r="A28" s="227" t="s">
        <v>270</v>
      </c>
      <c r="B28" s="228" t="s">
        <v>242</v>
      </c>
      <c r="C28" s="228" t="s">
        <v>267</v>
      </c>
      <c r="D28" s="229" t="s">
        <v>271</v>
      </c>
      <c r="E28" s="235"/>
      <c r="F28" s="228"/>
      <c r="G28" s="231" t="n">
        <f aca="false">G29+G31</f>
        <v>6435</v>
      </c>
      <c r="H28" s="231" t="n">
        <f aca="false">H29+H31</f>
        <v>6435</v>
      </c>
    </row>
    <row r="29" s="220" customFormat="true" ht="46.5" hidden="false" customHeight="true" outlineLevel="0" collapsed="false">
      <c r="A29" s="227" t="s">
        <v>272</v>
      </c>
      <c r="B29" s="228" t="s">
        <v>242</v>
      </c>
      <c r="C29" s="228" t="s">
        <v>267</v>
      </c>
      <c r="D29" s="229" t="s">
        <v>271</v>
      </c>
      <c r="E29" s="235" t="s">
        <v>273</v>
      </c>
      <c r="F29" s="228"/>
      <c r="G29" s="231" t="n">
        <f aca="false">G30</f>
        <v>5000</v>
      </c>
      <c r="H29" s="231" t="n">
        <f aca="false">H30</f>
        <v>5000</v>
      </c>
    </row>
    <row r="30" s="248" customFormat="true" ht="37.5" hidden="false" customHeight="true" outlineLevel="0" collapsed="false">
      <c r="A30" s="239" t="s">
        <v>274</v>
      </c>
      <c r="B30" s="240" t="s">
        <v>242</v>
      </c>
      <c r="C30" s="240" t="s">
        <v>267</v>
      </c>
      <c r="D30" s="229" t="s">
        <v>271</v>
      </c>
      <c r="E30" s="235" t="s">
        <v>273</v>
      </c>
      <c r="F30" s="240" t="s">
        <v>275</v>
      </c>
      <c r="G30" s="244" t="n">
        <v>5000</v>
      </c>
      <c r="H30" s="244" t="n">
        <v>5000</v>
      </c>
    </row>
    <row r="31" s="248" customFormat="true" ht="42" hidden="false" customHeight="false" outlineLevel="0" collapsed="false">
      <c r="A31" s="227" t="s">
        <v>276</v>
      </c>
      <c r="B31" s="228" t="s">
        <v>242</v>
      </c>
      <c r="C31" s="228" t="s">
        <v>267</v>
      </c>
      <c r="D31" s="229" t="s">
        <v>271</v>
      </c>
      <c r="E31" s="235" t="s">
        <v>277</v>
      </c>
      <c r="F31" s="228"/>
      <c r="G31" s="231" t="n">
        <f aca="false">G32</f>
        <v>1435</v>
      </c>
      <c r="H31" s="231" t="n">
        <f aca="false">H32</f>
        <v>1435</v>
      </c>
    </row>
    <row r="32" s="248" customFormat="true" ht="84.75" hidden="false" customHeight="true" outlineLevel="0" collapsed="false">
      <c r="A32" s="239" t="s">
        <v>274</v>
      </c>
      <c r="B32" s="240" t="s">
        <v>242</v>
      </c>
      <c r="C32" s="240" t="s">
        <v>267</v>
      </c>
      <c r="D32" s="229" t="s">
        <v>271</v>
      </c>
      <c r="E32" s="235" t="s">
        <v>277</v>
      </c>
      <c r="F32" s="240" t="s">
        <v>275</v>
      </c>
      <c r="G32" s="244" t="n">
        <v>1435</v>
      </c>
      <c r="H32" s="244" t="n">
        <v>1435</v>
      </c>
    </row>
    <row r="33" s="248" customFormat="true" ht="57" hidden="false" customHeight="true" outlineLevel="0" collapsed="false">
      <c r="A33" s="222" t="s">
        <v>278</v>
      </c>
      <c r="B33" s="223" t="s">
        <v>242</v>
      </c>
      <c r="C33" s="223" t="s">
        <v>279</v>
      </c>
      <c r="D33" s="242"/>
      <c r="E33" s="249"/>
      <c r="F33" s="223"/>
      <c r="G33" s="250" t="n">
        <f aca="false">G34+G41</f>
        <v>222400</v>
      </c>
      <c r="H33" s="250" t="n">
        <f aca="false">H34+H41</f>
        <v>214500</v>
      </c>
    </row>
    <row r="34" s="248" customFormat="true" ht="56.4" hidden="false" customHeight="true" outlineLevel="0" collapsed="false">
      <c r="A34" s="251" t="s">
        <v>280</v>
      </c>
      <c r="B34" s="240" t="s">
        <v>242</v>
      </c>
      <c r="C34" s="258" t="n">
        <v>13</v>
      </c>
      <c r="D34" s="259" t="n">
        <v>76</v>
      </c>
      <c r="E34" s="229"/>
      <c r="F34" s="240"/>
      <c r="G34" s="260" t="n">
        <f aca="false">G35+G39</f>
        <v>186400</v>
      </c>
      <c r="H34" s="260" t="n">
        <f aca="false">H35+H39</f>
        <v>181500</v>
      </c>
    </row>
    <row r="35" s="248" customFormat="true" ht="40.5" hidden="false" customHeight="true" outlineLevel="0" collapsed="false">
      <c r="A35" s="239" t="s">
        <v>281</v>
      </c>
      <c r="B35" s="240" t="s">
        <v>242</v>
      </c>
      <c r="C35" s="258" t="n">
        <v>13</v>
      </c>
      <c r="D35" s="259" t="s">
        <v>282</v>
      </c>
      <c r="E35" s="229"/>
      <c r="F35" s="240"/>
      <c r="G35" s="260" t="n">
        <f aca="false">G36</f>
        <v>166900</v>
      </c>
      <c r="H35" s="260" t="n">
        <f aca="false">H36</f>
        <v>163500</v>
      </c>
    </row>
    <row r="36" s="248" customFormat="true" ht="21" hidden="false" customHeight="false" outlineLevel="0" collapsed="false">
      <c r="A36" s="241" t="s">
        <v>283</v>
      </c>
      <c r="B36" s="240" t="s">
        <v>242</v>
      </c>
      <c r="C36" s="258" t="n">
        <v>13</v>
      </c>
      <c r="D36" s="259" t="s">
        <v>282</v>
      </c>
      <c r="E36" s="229" t="s">
        <v>284</v>
      </c>
      <c r="F36" s="240"/>
      <c r="G36" s="260" t="n">
        <f aca="false">G37+G38</f>
        <v>166900</v>
      </c>
      <c r="H36" s="260" t="n">
        <f aca="false">H37+H38</f>
        <v>163500</v>
      </c>
    </row>
    <row r="37" s="248" customFormat="true" ht="84.75" hidden="false" customHeight="true" outlineLevel="0" collapsed="false">
      <c r="A37" s="241" t="s">
        <v>259</v>
      </c>
      <c r="B37" s="240" t="s">
        <v>242</v>
      </c>
      <c r="C37" s="258" t="n">
        <v>13</v>
      </c>
      <c r="D37" s="259" t="s">
        <v>282</v>
      </c>
      <c r="E37" s="229" t="s">
        <v>284</v>
      </c>
      <c r="F37" s="240" t="s">
        <v>260</v>
      </c>
      <c r="G37" s="260" t="n">
        <v>88400</v>
      </c>
      <c r="H37" s="260" t="n">
        <v>85000</v>
      </c>
    </row>
    <row r="38" s="248" customFormat="true" ht="67.05" hidden="false" customHeight="true" outlineLevel="0" collapsed="false">
      <c r="A38" s="241" t="s">
        <v>261</v>
      </c>
      <c r="B38" s="240" t="s">
        <v>242</v>
      </c>
      <c r="C38" s="258" t="n">
        <v>13</v>
      </c>
      <c r="D38" s="259" t="s">
        <v>282</v>
      </c>
      <c r="E38" s="229" t="s">
        <v>284</v>
      </c>
      <c r="F38" s="240" t="s">
        <v>262</v>
      </c>
      <c r="G38" s="260" t="n">
        <v>78500</v>
      </c>
      <c r="H38" s="260" t="n">
        <v>78500</v>
      </c>
    </row>
    <row r="39" s="248" customFormat="true" ht="54" hidden="false" customHeight="true" outlineLevel="0" collapsed="false">
      <c r="A39" s="241" t="s">
        <v>285</v>
      </c>
      <c r="B39" s="240" t="s">
        <v>242</v>
      </c>
      <c r="C39" s="258" t="n">
        <v>13</v>
      </c>
      <c r="D39" s="259" t="s">
        <v>282</v>
      </c>
      <c r="E39" s="241" t="s">
        <v>286</v>
      </c>
      <c r="F39" s="240"/>
      <c r="G39" s="260" t="n">
        <f aca="false">G40</f>
        <v>19500</v>
      </c>
      <c r="H39" s="260" t="n">
        <f aca="false">H40</f>
        <v>18000</v>
      </c>
    </row>
    <row r="40" s="248" customFormat="true" ht="48" hidden="false" customHeight="true" outlineLevel="0" collapsed="false">
      <c r="A40" s="241" t="s">
        <v>259</v>
      </c>
      <c r="B40" s="240" t="s">
        <v>242</v>
      </c>
      <c r="C40" s="258" t="n">
        <v>13</v>
      </c>
      <c r="D40" s="259" t="s">
        <v>282</v>
      </c>
      <c r="E40" s="241" t="s">
        <v>286</v>
      </c>
      <c r="F40" s="240" t="s">
        <v>260</v>
      </c>
      <c r="G40" s="260" t="n">
        <v>19500</v>
      </c>
      <c r="H40" s="260" t="n">
        <v>18000</v>
      </c>
    </row>
    <row r="41" s="248" customFormat="true" ht="31.5" hidden="false" customHeight="true" outlineLevel="0" collapsed="false">
      <c r="A41" s="261" t="s">
        <v>287</v>
      </c>
      <c r="B41" s="240" t="s">
        <v>242</v>
      </c>
      <c r="C41" s="240" t="s">
        <v>279</v>
      </c>
      <c r="D41" s="229" t="s">
        <v>288</v>
      </c>
      <c r="E41" s="262"/>
      <c r="F41" s="240"/>
      <c r="G41" s="260" t="n">
        <f aca="false">G42</f>
        <v>36000</v>
      </c>
      <c r="H41" s="260" t="n">
        <f aca="false">H42</f>
        <v>33000</v>
      </c>
    </row>
    <row r="42" s="248" customFormat="true" ht="46.5" hidden="false" customHeight="true" outlineLevel="0" collapsed="false">
      <c r="A42" s="261" t="s">
        <v>289</v>
      </c>
      <c r="B42" s="240" t="s">
        <v>242</v>
      </c>
      <c r="C42" s="240" t="s">
        <v>279</v>
      </c>
      <c r="D42" s="229" t="s">
        <v>290</v>
      </c>
      <c r="E42" s="229"/>
      <c r="F42" s="240"/>
      <c r="G42" s="260" t="n">
        <f aca="false">G43+G45+G47</f>
        <v>36000</v>
      </c>
      <c r="H42" s="260" t="n">
        <f aca="false">H43+H45+H47</f>
        <v>33000</v>
      </c>
    </row>
    <row r="43" s="248" customFormat="true" ht="33" hidden="false" customHeight="true" outlineLevel="0" collapsed="false">
      <c r="A43" s="241" t="s">
        <v>291</v>
      </c>
      <c r="B43" s="240" t="s">
        <v>242</v>
      </c>
      <c r="C43" s="240" t="s">
        <v>279</v>
      </c>
      <c r="D43" s="259" t="s">
        <v>290</v>
      </c>
      <c r="E43" s="229" t="s">
        <v>292</v>
      </c>
      <c r="F43" s="240"/>
      <c r="G43" s="260" t="n">
        <f aca="false">G44</f>
        <v>18000</v>
      </c>
      <c r="H43" s="260" t="n">
        <f aca="false">H44</f>
        <v>15000</v>
      </c>
    </row>
    <row r="44" s="248" customFormat="true" ht="47.25" hidden="false" customHeight="true" outlineLevel="0" collapsed="false">
      <c r="A44" s="241" t="s">
        <v>259</v>
      </c>
      <c r="B44" s="240" t="s">
        <v>242</v>
      </c>
      <c r="C44" s="240" t="s">
        <v>279</v>
      </c>
      <c r="D44" s="259" t="s">
        <v>290</v>
      </c>
      <c r="E44" s="229" t="s">
        <v>292</v>
      </c>
      <c r="F44" s="240" t="s">
        <v>260</v>
      </c>
      <c r="G44" s="260" t="n">
        <v>18000</v>
      </c>
      <c r="H44" s="260" t="n">
        <v>15000</v>
      </c>
    </row>
    <row r="45" s="248" customFormat="true" ht="37.5" hidden="false" customHeight="true" outlineLevel="0" collapsed="false">
      <c r="A45" s="241" t="s">
        <v>293</v>
      </c>
      <c r="B45" s="240" t="s">
        <v>242</v>
      </c>
      <c r="C45" s="240" t="s">
        <v>279</v>
      </c>
      <c r="D45" s="259" t="s">
        <v>290</v>
      </c>
      <c r="E45" s="229" t="s">
        <v>294</v>
      </c>
      <c r="F45" s="240"/>
      <c r="G45" s="260" t="n">
        <f aca="false">G46</f>
        <v>8000</v>
      </c>
      <c r="H45" s="260" t="n">
        <f aca="false">H46</f>
        <v>8000</v>
      </c>
    </row>
    <row r="46" s="265" customFormat="true" ht="42.75" hidden="false" customHeight="true" outlineLevel="0" collapsed="false">
      <c r="A46" s="241" t="s">
        <v>259</v>
      </c>
      <c r="B46" s="240" t="s">
        <v>242</v>
      </c>
      <c r="C46" s="240" t="s">
        <v>279</v>
      </c>
      <c r="D46" s="259" t="s">
        <v>290</v>
      </c>
      <c r="E46" s="229" t="s">
        <v>294</v>
      </c>
      <c r="F46" s="240" t="s">
        <v>260</v>
      </c>
      <c r="G46" s="260" t="n">
        <v>8000</v>
      </c>
      <c r="H46" s="260" t="n">
        <v>8000</v>
      </c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  <c r="FH46" s="266"/>
      <c r="FI46" s="266"/>
      <c r="FJ46" s="266"/>
      <c r="FK46" s="266"/>
      <c r="FL46" s="266"/>
      <c r="FM46" s="266"/>
      <c r="FN46" s="266"/>
      <c r="FO46" s="266"/>
      <c r="FP46" s="266"/>
      <c r="FQ46" s="266"/>
      <c r="FR46" s="266"/>
      <c r="FS46" s="266"/>
      <c r="FT46" s="266"/>
      <c r="FU46" s="266"/>
      <c r="FV46" s="266"/>
      <c r="FW46" s="266"/>
      <c r="FX46" s="266"/>
      <c r="FY46" s="266"/>
      <c r="FZ46" s="266"/>
      <c r="GA46" s="266"/>
      <c r="GB46" s="266"/>
      <c r="GC46" s="266"/>
      <c r="GD46" s="266"/>
      <c r="GE46" s="266"/>
      <c r="GF46" s="266"/>
      <c r="GG46" s="266"/>
      <c r="GH46" s="266"/>
      <c r="GI46" s="266"/>
      <c r="GJ46" s="266"/>
      <c r="GK46" s="266"/>
      <c r="GL46" s="266"/>
      <c r="GM46" s="266"/>
      <c r="GN46" s="266"/>
      <c r="GO46" s="266"/>
      <c r="GP46" s="266"/>
      <c r="GQ46" s="266"/>
      <c r="GR46" s="266"/>
      <c r="GS46" s="266"/>
      <c r="GT46" s="266"/>
      <c r="GU46" s="266"/>
      <c r="GV46" s="266"/>
      <c r="GW46" s="266"/>
      <c r="GX46" s="266"/>
      <c r="GY46" s="266"/>
      <c r="GZ46" s="266"/>
      <c r="HA46" s="266"/>
      <c r="HB46" s="266"/>
      <c r="HC46" s="266"/>
      <c r="HD46" s="266"/>
      <c r="HE46" s="266"/>
      <c r="HF46" s="266"/>
      <c r="HG46" s="266"/>
      <c r="HH46" s="266"/>
      <c r="HI46" s="266"/>
      <c r="HJ46" s="266"/>
      <c r="HK46" s="266"/>
      <c r="HL46" s="266"/>
      <c r="HM46" s="266"/>
      <c r="HN46" s="266"/>
      <c r="HO46" s="266"/>
      <c r="HP46" s="266"/>
      <c r="HQ46" s="266"/>
      <c r="HR46" s="266"/>
      <c r="HS46" s="266"/>
      <c r="HT46" s="266"/>
      <c r="HU46" s="266"/>
      <c r="HV46" s="266"/>
      <c r="HW46" s="266"/>
      <c r="HX46" s="266"/>
      <c r="HY46" s="266"/>
      <c r="HZ46" s="266"/>
      <c r="IA46" s="266"/>
      <c r="IB46" s="266"/>
      <c r="IC46" s="266"/>
      <c r="ID46" s="266"/>
      <c r="IE46" s="266"/>
      <c r="IF46" s="266"/>
      <c r="IG46" s="266"/>
      <c r="IH46" s="266"/>
      <c r="II46" s="266"/>
      <c r="IJ46" s="266"/>
      <c r="IK46" s="266"/>
      <c r="IL46" s="266"/>
      <c r="IM46" s="266"/>
      <c r="IN46" s="266"/>
      <c r="IO46" s="266"/>
      <c r="IP46" s="266"/>
      <c r="IQ46" s="266"/>
      <c r="IR46" s="266"/>
      <c r="IS46" s="266"/>
      <c r="IT46" s="266"/>
    </row>
    <row r="47" s="265" customFormat="true" ht="79.5" hidden="false" customHeight="true" outlineLevel="0" collapsed="false">
      <c r="A47" s="241" t="s">
        <v>295</v>
      </c>
      <c r="B47" s="240" t="s">
        <v>242</v>
      </c>
      <c r="C47" s="240" t="s">
        <v>279</v>
      </c>
      <c r="D47" s="259" t="s">
        <v>290</v>
      </c>
      <c r="E47" s="229" t="s">
        <v>296</v>
      </c>
      <c r="F47" s="240"/>
      <c r="G47" s="260" t="n">
        <f aca="false">G48</f>
        <v>10000</v>
      </c>
      <c r="H47" s="260" t="n">
        <f aca="false">H48</f>
        <v>10000</v>
      </c>
      <c r="I47" s="264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  <c r="BQ47" s="266"/>
      <c r="BR47" s="266"/>
      <c r="BS47" s="266"/>
      <c r="BT47" s="266"/>
      <c r="BU47" s="266"/>
      <c r="BV47" s="266"/>
      <c r="BW47" s="266"/>
      <c r="BX47" s="266"/>
      <c r="BY47" s="266"/>
      <c r="BZ47" s="266"/>
      <c r="CA47" s="266"/>
      <c r="CB47" s="266"/>
      <c r="CC47" s="266"/>
      <c r="CD47" s="266"/>
      <c r="CE47" s="266"/>
      <c r="CF47" s="266"/>
      <c r="CG47" s="266"/>
      <c r="CH47" s="266"/>
      <c r="CI47" s="266"/>
      <c r="CJ47" s="266"/>
      <c r="CK47" s="266"/>
      <c r="CL47" s="266"/>
      <c r="CM47" s="266"/>
      <c r="CN47" s="266"/>
      <c r="CO47" s="266"/>
      <c r="CP47" s="266"/>
      <c r="CQ47" s="266"/>
      <c r="CR47" s="266"/>
      <c r="CS47" s="266"/>
      <c r="CT47" s="266"/>
      <c r="CU47" s="266"/>
      <c r="CV47" s="266"/>
      <c r="CW47" s="266"/>
      <c r="CX47" s="266"/>
      <c r="CY47" s="266"/>
      <c r="CZ47" s="266"/>
      <c r="DA47" s="266"/>
      <c r="DB47" s="266"/>
      <c r="DC47" s="266"/>
      <c r="DD47" s="266"/>
      <c r="DE47" s="266"/>
      <c r="DF47" s="266"/>
      <c r="DG47" s="266"/>
      <c r="DH47" s="266"/>
      <c r="DI47" s="266"/>
      <c r="DJ47" s="266"/>
      <c r="DK47" s="266"/>
      <c r="DL47" s="266"/>
      <c r="DM47" s="266"/>
      <c r="DN47" s="266"/>
      <c r="DO47" s="266"/>
      <c r="DP47" s="266"/>
      <c r="DQ47" s="266"/>
      <c r="DR47" s="266"/>
      <c r="DS47" s="266"/>
      <c r="DT47" s="266"/>
      <c r="DU47" s="266"/>
      <c r="DV47" s="266"/>
      <c r="DW47" s="266"/>
      <c r="DX47" s="266"/>
      <c r="DY47" s="266"/>
      <c r="DZ47" s="266"/>
      <c r="EA47" s="266"/>
      <c r="EB47" s="266"/>
      <c r="EC47" s="266"/>
      <c r="ED47" s="266"/>
      <c r="EE47" s="266"/>
      <c r="EF47" s="266"/>
      <c r="EG47" s="266"/>
      <c r="EH47" s="266"/>
      <c r="EI47" s="266"/>
      <c r="EJ47" s="266"/>
      <c r="EK47" s="266"/>
      <c r="EL47" s="266"/>
      <c r="EM47" s="266"/>
      <c r="EN47" s="266"/>
      <c r="EO47" s="266"/>
      <c r="EP47" s="266"/>
      <c r="EQ47" s="266"/>
      <c r="ER47" s="266"/>
      <c r="ES47" s="266"/>
      <c r="ET47" s="266"/>
      <c r="EU47" s="266"/>
      <c r="EV47" s="266"/>
      <c r="EW47" s="266"/>
      <c r="EX47" s="266"/>
      <c r="EY47" s="266"/>
      <c r="EZ47" s="266"/>
      <c r="FA47" s="266"/>
      <c r="FB47" s="266"/>
      <c r="FC47" s="266"/>
      <c r="FD47" s="266"/>
      <c r="FE47" s="266"/>
      <c r="FF47" s="266"/>
      <c r="FG47" s="266"/>
      <c r="FH47" s="266"/>
      <c r="FI47" s="266"/>
      <c r="FJ47" s="266"/>
      <c r="FK47" s="266"/>
      <c r="FL47" s="266"/>
      <c r="FM47" s="266"/>
      <c r="FN47" s="266"/>
      <c r="FO47" s="266"/>
      <c r="FP47" s="266"/>
      <c r="FQ47" s="266"/>
      <c r="FR47" s="266"/>
      <c r="FS47" s="266"/>
      <c r="FT47" s="266"/>
      <c r="FU47" s="266"/>
      <c r="FV47" s="266"/>
      <c r="FW47" s="266"/>
      <c r="FX47" s="266"/>
      <c r="FY47" s="266"/>
      <c r="FZ47" s="266"/>
      <c r="GA47" s="266"/>
      <c r="GB47" s="266"/>
      <c r="GC47" s="266"/>
      <c r="GD47" s="266"/>
      <c r="GE47" s="266"/>
      <c r="GF47" s="266"/>
      <c r="GG47" s="266"/>
      <c r="GH47" s="266"/>
      <c r="GI47" s="266"/>
      <c r="GJ47" s="266"/>
      <c r="GK47" s="266"/>
      <c r="GL47" s="266"/>
      <c r="GM47" s="266"/>
      <c r="GN47" s="266"/>
      <c r="GO47" s="266"/>
      <c r="GP47" s="266"/>
      <c r="GQ47" s="266"/>
      <c r="GR47" s="266"/>
      <c r="GS47" s="266"/>
      <c r="GT47" s="266"/>
      <c r="GU47" s="266"/>
      <c r="GV47" s="266"/>
      <c r="GW47" s="266"/>
      <c r="GX47" s="266"/>
      <c r="GY47" s="266"/>
      <c r="GZ47" s="266"/>
      <c r="HA47" s="266"/>
      <c r="HB47" s="266"/>
      <c r="HC47" s="266"/>
      <c r="HD47" s="266"/>
      <c r="HE47" s="266"/>
      <c r="HF47" s="266"/>
      <c r="HG47" s="266"/>
      <c r="HH47" s="266"/>
      <c r="HI47" s="266"/>
      <c r="HJ47" s="266"/>
      <c r="HK47" s="266"/>
      <c r="HL47" s="266"/>
      <c r="HM47" s="266"/>
      <c r="HN47" s="266"/>
      <c r="HO47" s="266"/>
      <c r="HP47" s="266"/>
      <c r="HQ47" s="266"/>
      <c r="HR47" s="266"/>
      <c r="HS47" s="266"/>
      <c r="HT47" s="266"/>
      <c r="HU47" s="266"/>
      <c r="HV47" s="266"/>
      <c r="HW47" s="266"/>
      <c r="HX47" s="266"/>
      <c r="HY47" s="266"/>
      <c r="HZ47" s="266"/>
      <c r="IA47" s="266"/>
      <c r="IB47" s="266"/>
      <c r="IC47" s="266"/>
      <c r="ID47" s="266"/>
      <c r="IE47" s="266"/>
      <c r="IF47" s="266"/>
      <c r="IG47" s="266"/>
      <c r="IH47" s="266"/>
      <c r="II47" s="266"/>
      <c r="IJ47" s="266"/>
      <c r="IK47" s="266"/>
      <c r="IL47" s="266"/>
      <c r="IM47" s="266"/>
      <c r="IN47" s="266"/>
      <c r="IO47" s="266"/>
      <c r="IP47" s="266"/>
      <c r="IQ47" s="266"/>
      <c r="IR47" s="266"/>
      <c r="IS47" s="266"/>
      <c r="IT47" s="266"/>
    </row>
    <row r="48" s="265" customFormat="true" ht="50.25" hidden="false" customHeight="true" outlineLevel="0" collapsed="false">
      <c r="A48" s="241" t="s">
        <v>259</v>
      </c>
      <c r="B48" s="240" t="s">
        <v>242</v>
      </c>
      <c r="C48" s="240" t="s">
        <v>279</v>
      </c>
      <c r="D48" s="259" t="s">
        <v>290</v>
      </c>
      <c r="E48" s="229" t="s">
        <v>296</v>
      </c>
      <c r="F48" s="240" t="s">
        <v>260</v>
      </c>
      <c r="G48" s="260" t="n">
        <v>10000</v>
      </c>
      <c r="H48" s="260" t="n">
        <v>10000</v>
      </c>
      <c r="I48" s="264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  <c r="EG48" s="266"/>
      <c r="EH48" s="266"/>
      <c r="EI48" s="266"/>
      <c r="EJ48" s="266"/>
      <c r="EK48" s="266"/>
      <c r="EL48" s="266"/>
      <c r="EM48" s="266"/>
      <c r="EN48" s="266"/>
      <c r="EO48" s="266"/>
      <c r="EP48" s="266"/>
      <c r="EQ48" s="266"/>
      <c r="ER48" s="266"/>
      <c r="ES48" s="266"/>
      <c r="ET48" s="266"/>
      <c r="EU48" s="266"/>
      <c r="EV48" s="266"/>
      <c r="EW48" s="266"/>
      <c r="EX48" s="266"/>
      <c r="EY48" s="266"/>
      <c r="EZ48" s="266"/>
      <c r="FA48" s="266"/>
      <c r="FB48" s="266"/>
      <c r="FC48" s="266"/>
      <c r="FD48" s="266"/>
      <c r="FE48" s="266"/>
      <c r="FF48" s="266"/>
      <c r="FG48" s="266"/>
      <c r="FH48" s="266"/>
      <c r="FI48" s="266"/>
      <c r="FJ48" s="266"/>
      <c r="FK48" s="266"/>
      <c r="FL48" s="266"/>
      <c r="FM48" s="266"/>
      <c r="FN48" s="266"/>
      <c r="FO48" s="266"/>
      <c r="FP48" s="266"/>
      <c r="FQ48" s="266"/>
      <c r="FR48" s="266"/>
      <c r="FS48" s="266"/>
      <c r="FT48" s="266"/>
      <c r="FU48" s="266"/>
      <c r="FV48" s="266"/>
      <c r="FW48" s="266"/>
      <c r="FX48" s="266"/>
      <c r="FY48" s="266"/>
      <c r="FZ48" s="266"/>
      <c r="GA48" s="266"/>
      <c r="GB48" s="266"/>
      <c r="GC48" s="266"/>
      <c r="GD48" s="266"/>
      <c r="GE48" s="266"/>
      <c r="GF48" s="266"/>
      <c r="GG48" s="266"/>
      <c r="GH48" s="266"/>
      <c r="GI48" s="266"/>
      <c r="GJ48" s="266"/>
      <c r="GK48" s="266"/>
      <c r="GL48" s="266"/>
      <c r="GM48" s="266"/>
      <c r="GN48" s="266"/>
      <c r="GO48" s="266"/>
      <c r="GP48" s="266"/>
      <c r="GQ48" s="266"/>
      <c r="GR48" s="266"/>
      <c r="GS48" s="266"/>
      <c r="GT48" s="266"/>
      <c r="GU48" s="266"/>
      <c r="GV48" s="266"/>
      <c r="GW48" s="266"/>
      <c r="GX48" s="266"/>
      <c r="GY48" s="266"/>
      <c r="GZ48" s="266"/>
      <c r="HA48" s="266"/>
      <c r="HB48" s="266"/>
      <c r="HC48" s="266"/>
      <c r="HD48" s="266"/>
      <c r="HE48" s="266"/>
      <c r="HF48" s="266"/>
      <c r="HG48" s="266"/>
      <c r="HH48" s="266"/>
      <c r="HI48" s="266"/>
      <c r="HJ48" s="266"/>
      <c r="HK48" s="266"/>
      <c r="HL48" s="266"/>
      <c r="HM48" s="266"/>
      <c r="HN48" s="266"/>
      <c r="HO48" s="266"/>
      <c r="HP48" s="266"/>
      <c r="HQ48" s="266"/>
      <c r="HR48" s="266"/>
      <c r="HS48" s="266"/>
      <c r="HT48" s="266"/>
      <c r="HU48" s="266"/>
      <c r="HV48" s="266"/>
      <c r="HW48" s="266"/>
      <c r="HX48" s="266"/>
      <c r="HY48" s="266"/>
      <c r="HZ48" s="266"/>
      <c r="IA48" s="266"/>
      <c r="IB48" s="266"/>
      <c r="IC48" s="266"/>
      <c r="ID48" s="266"/>
      <c r="IE48" s="266"/>
      <c r="IF48" s="266"/>
      <c r="IG48" s="266"/>
      <c r="IH48" s="266"/>
      <c r="II48" s="266"/>
      <c r="IJ48" s="266"/>
      <c r="IK48" s="266"/>
      <c r="IL48" s="266"/>
      <c r="IM48" s="266"/>
      <c r="IN48" s="266"/>
      <c r="IO48" s="266"/>
      <c r="IP48" s="266"/>
      <c r="IQ48" s="266"/>
      <c r="IR48" s="266"/>
      <c r="IS48" s="266"/>
      <c r="IT48" s="266"/>
    </row>
    <row r="49" s="265" customFormat="true" ht="35.25" hidden="false" customHeight="true" outlineLevel="0" collapsed="false">
      <c r="A49" s="226" t="s">
        <v>297</v>
      </c>
      <c r="B49" s="223" t="s">
        <v>244</v>
      </c>
      <c r="C49" s="223"/>
      <c r="D49" s="267"/>
      <c r="E49" s="242"/>
      <c r="F49" s="223"/>
      <c r="G49" s="224" t="n">
        <f aca="false">G50</f>
        <v>90188</v>
      </c>
      <c r="H49" s="224" t="n">
        <f aca="false">H50</f>
        <v>93746</v>
      </c>
      <c r="I49" s="264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  <c r="EG49" s="266"/>
      <c r="EH49" s="266"/>
      <c r="EI49" s="266"/>
      <c r="EJ49" s="266"/>
      <c r="EK49" s="266"/>
      <c r="EL49" s="266"/>
      <c r="EM49" s="266"/>
      <c r="EN49" s="266"/>
      <c r="EO49" s="266"/>
      <c r="EP49" s="266"/>
      <c r="EQ49" s="266"/>
      <c r="ER49" s="266"/>
      <c r="ES49" s="266"/>
      <c r="ET49" s="266"/>
      <c r="EU49" s="266"/>
      <c r="EV49" s="266"/>
      <c r="EW49" s="266"/>
      <c r="EX49" s="266"/>
      <c r="EY49" s="266"/>
      <c r="EZ49" s="266"/>
      <c r="FA49" s="266"/>
      <c r="FB49" s="266"/>
      <c r="FC49" s="266"/>
      <c r="FD49" s="266"/>
      <c r="FE49" s="266"/>
      <c r="FF49" s="266"/>
      <c r="FG49" s="266"/>
      <c r="FH49" s="266"/>
      <c r="FI49" s="266"/>
      <c r="FJ49" s="266"/>
      <c r="FK49" s="266"/>
      <c r="FL49" s="266"/>
      <c r="FM49" s="266"/>
      <c r="FN49" s="266"/>
      <c r="FO49" s="266"/>
      <c r="FP49" s="266"/>
      <c r="FQ49" s="266"/>
      <c r="FR49" s="266"/>
      <c r="FS49" s="266"/>
      <c r="FT49" s="266"/>
      <c r="FU49" s="266"/>
      <c r="FV49" s="266"/>
      <c r="FW49" s="266"/>
      <c r="FX49" s="266"/>
      <c r="FY49" s="266"/>
      <c r="FZ49" s="266"/>
      <c r="GA49" s="266"/>
      <c r="GB49" s="266"/>
      <c r="GC49" s="266"/>
      <c r="GD49" s="266"/>
      <c r="GE49" s="266"/>
      <c r="GF49" s="266"/>
      <c r="GG49" s="266"/>
      <c r="GH49" s="266"/>
      <c r="GI49" s="266"/>
      <c r="GJ49" s="266"/>
      <c r="GK49" s="266"/>
      <c r="GL49" s="266"/>
      <c r="GM49" s="266"/>
      <c r="GN49" s="266"/>
      <c r="GO49" s="266"/>
      <c r="GP49" s="266"/>
      <c r="GQ49" s="266"/>
      <c r="GR49" s="266"/>
      <c r="GS49" s="266"/>
      <c r="GT49" s="266"/>
      <c r="GU49" s="266"/>
      <c r="GV49" s="266"/>
      <c r="GW49" s="266"/>
      <c r="GX49" s="266"/>
      <c r="GY49" s="266"/>
      <c r="GZ49" s="266"/>
      <c r="HA49" s="266"/>
      <c r="HB49" s="266"/>
      <c r="HC49" s="266"/>
      <c r="HD49" s="266"/>
      <c r="HE49" s="266"/>
      <c r="HF49" s="266"/>
      <c r="HG49" s="266"/>
      <c r="HH49" s="266"/>
      <c r="HI49" s="266"/>
      <c r="HJ49" s="266"/>
      <c r="HK49" s="266"/>
      <c r="HL49" s="266"/>
      <c r="HM49" s="266"/>
      <c r="HN49" s="266"/>
      <c r="HO49" s="266"/>
      <c r="HP49" s="266"/>
      <c r="HQ49" s="266"/>
      <c r="HR49" s="266"/>
      <c r="HS49" s="266"/>
      <c r="HT49" s="266"/>
      <c r="HU49" s="266"/>
      <c r="HV49" s="266"/>
      <c r="HW49" s="266"/>
      <c r="HX49" s="266"/>
      <c r="HY49" s="266"/>
      <c r="HZ49" s="266"/>
      <c r="IA49" s="266"/>
      <c r="IB49" s="266"/>
      <c r="IC49" s="266"/>
      <c r="ID49" s="266"/>
      <c r="IE49" s="266"/>
      <c r="IF49" s="266"/>
      <c r="IG49" s="266"/>
      <c r="IH49" s="266"/>
      <c r="II49" s="266"/>
      <c r="IJ49" s="266"/>
      <c r="IK49" s="266"/>
      <c r="IL49" s="266"/>
      <c r="IM49" s="266"/>
      <c r="IN49" s="266"/>
      <c r="IO49" s="266"/>
      <c r="IP49" s="266"/>
      <c r="IQ49" s="266"/>
      <c r="IR49" s="266"/>
      <c r="IS49" s="266"/>
      <c r="IT49" s="266"/>
    </row>
    <row r="50" s="265" customFormat="true" ht="33" hidden="false" customHeight="true" outlineLevel="0" collapsed="false">
      <c r="A50" s="241" t="s">
        <v>298</v>
      </c>
      <c r="B50" s="240" t="s">
        <v>244</v>
      </c>
      <c r="C50" s="240" t="s">
        <v>299</v>
      </c>
      <c r="D50" s="259"/>
      <c r="E50" s="229"/>
      <c r="F50" s="240"/>
      <c r="G50" s="260" t="n">
        <f aca="false">G51</f>
        <v>90188</v>
      </c>
      <c r="H50" s="260" t="n">
        <f aca="false">H51</f>
        <v>93746</v>
      </c>
      <c r="I50" s="264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  <c r="FH50" s="266"/>
      <c r="FI50" s="266"/>
      <c r="FJ50" s="266"/>
      <c r="FK50" s="266"/>
      <c r="FL50" s="266"/>
      <c r="FM50" s="266"/>
      <c r="FN50" s="266"/>
      <c r="FO50" s="266"/>
      <c r="FP50" s="266"/>
      <c r="FQ50" s="266"/>
      <c r="FR50" s="266"/>
      <c r="FS50" s="266"/>
      <c r="FT50" s="266"/>
      <c r="FU50" s="266"/>
      <c r="FV50" s="266"/>
      <c r="FW50" s="266"/>
      <c r="FX50" s="266"/>
      <c r="FY50" s="266"/>
      <c r="FZ50" s="266"/>
      <c r="GA50" s="266"/>
      <c r="GB50" s="266"/>
      <c r="GC50" s="266"/>
      <c r="GD50" s="266"/>
      <c r="GE50" s="266"/>
      <c r="GF50" s="266"/>
      <c r="GG50" s="266"/>
      <c r="GH50" s="266"/>
      <c r="GI50" s="266"/>
      <c r="GJ50" s="266"/>
      <c r="GK50" s="266"/>
      <c r="GL50" s="266"/>
      <c r="GM50" s="266"/>
      <c r="GN50" s="266"/>
      <c r="GO50" s="266"/>
      <c r="GP50" s="266"/>
      <c r="GQ50" s="266"/>
      <c r="GR50" s="266"/>
      <c r="GS50" s="266"/>
      <c r="GT50" s="266"/>
      <c r="GU50" s="266"/>
      <c r="GV50" s="266"/>
      <c r="GW50" s="266"/>
      <c r="GX50" s="266"/>
      <c r="GY50" s="266"/>
      <c r="GZ50" s="266"/>
      <c r="HA50" s="266"/>
      <c r="HB50" s="266"/>
      <c r="HC50" s="266"/>
      <c r="HD50" s="266"/>
      <c r="HE50" s="266"/>
      <c r="HF50" s="266"/>
      <c r="HG50" s="266"/>
      <c r="HH50" s="266"/>
      <c r="HI50" s="266"/>
      <c r="HJ50" s="266"/>
      <c r="HK50" s="266"/>
      <c r="HL50" s="266"/>
      <c r="HM50" s="266"/>
      <c r="HN50" s="266"/>
      <c r="HO50" s="266"/>
      <c r="HP50" s="266"/>
      <c r="HQ50" s="266"/>
      <c r="HR50" s="266"/>
      <c r="HS50" s="266"/>
      <c r="HT50" s="266"/>
      <c r="HU50" s="266"/>
      <c r="HV50" s="266"/>
      <c r="HW50" s="266"/>
      <c r="HX50" s="266"/>
      <c r="HY50" s="266"/>
      <c r="HZ50" s="266"/>
      <c r="IA50" s="266"/>
      <c r="IB50" s="266"/>
      <c r="IC50" s="266"/>
      <c r="ID50" s="266"/>
      <c r="IE50" s="266"/>
      <c r="IF50" s="266"/>
      <c r="IG50" s="266"/>
      <c r="IH50" s="266"/>
      <c r="II50" s="266"/>
      <c r="IJ50" s="266"/>
      <c r="IK50" s="266"/>
      <c r="IL50" s="266"/>
      <c r="IM50" s="266"/>
      <c r="IN50" s="266"/>
      <c r="IO50" s="266"/>
      <c r="IP50" s="266"/>
      <c r="IQ50" s="266"/>
      <c r="IR50" s="266"/>
      <c r="IS50" s="266"/>
      <c r="IT50" s="266"/>
    </row>
    <row r="51" s="265" customFormat="true" ht="58.5" hidden="false" customHeight="true" outlineLevel="0" collapsed="false">
      <c r="A51" s="241" t="s">
        <v>287</v>
      </c>
      <c r="B51" s="240" t="s">
        <v>244</v>
      </c>
      <c r="C51" s="240" t="s">
        <v>299</v>
      </c>
      <c r="D51" s="259" t="n">
        <v>77</v>
      </c>
      <c r="E51" s="229"/>
      <c r="F51" s="240"/>
      <c r="G51" s="260" t="n">
        <f aca="false">G52</f>
        <v>90188</v>
      </c>
      <c r="H51" s="260" t="n">
        <f aca="false">H52</f>
        <v>93746</v>
      </c>
      <c r="I51" s="264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  <c r="EG51" s="266"/>
      <c r="EH51" s="266"/>
      <c r="EI51" s="266"/>
      <c r="EJ51" s="266"/>
      <c r="EK51" s="266"/>
      <c r="EL51" s="266"/>
      <c r="EM51" s="266"/>
      <c r="EN51" s="266"/>
      <c r="EO51" s="266"/>
      <c r="EP51" s="266"/>
      <c r="EQ51" s="266"/>
      <c r="ER51" s="266"/>
      <c r="ES51" s="266"/>
      <c r="ET51" s="266"/>
      <c r="EU51" s="266"/>
      <c r="EV51" s="266"/>
      <c r="EW51" s="266"/>
      <c r="EX51" s="266"/>
      <c r="EY51" s="266"/>
      <c r="EZ51" s="266"/>
      <c r="FA51" s="266"/>
      <c r="FB51" s="266"/>
      <c r="FC51" s="266"/>
      <c r="FD51" s="266"/>
      <c r="FE51" s="266"/>
      <c r="FF51" s="266"/>
      <c r="FG51" s="266"/>
      <c r="FH51" s="266"/>
      <c r="FI51" s="266"/>
      <c r="FJ51" s="266"/>
      <c r="FK51" s="266"/>
      <c r="FL51" s="266"/>
      <c r="FM51" s="266"/>
      <c r="FN51" s="266"/>
      <c r="FO51" s="266"/>
      <c r="FP51" s="266"/>
      <c r="FQ51" s="266"/>
      <c r="FR51" s="266"/>
      <c r="FS51" s="266"/>
      <c r="FT51" s="266"/>
      <c r="FU51" s="266"/>
      <c r="FV51" s="266"/>
      <c r="FW51" s="266"/>
      <c r="FX51" s="266"/>
      <c r="FY51" s="266"/>
      <c r="FZ51" s="266"/>
      <c r="GA51" s="266"/>
      <c r="GB51" s="266"/>
      <c r="GC51" s="266"/>
      <c r="GD51" s="266"/>
      <c r="GE51" s="266"/>
      <c r="GF51" s="266"/>
      <c r="GG51" s="266"/>
      <c r="GH51" s="266"/>
      <c r="GI51" s="266"/>
      <c r="GJ51" s="266"/>
      <c r="GK51" s="266"/>
      <c r="GL51" s="266"/>
      <c r="GM51" s="266"/>
      <c r="GN51" s="266"/>
      <c r="GO51" s="266"/>
      <c r="GP51" s="266"/>
      <c r="GQ51" s="266"/>
      <c r="GR51" s="266"/>
      <c r="GS51" s="266"/>
      <c r="GT51" s="266"/>
      <c r="GU51" s="266"/>
      <c r="GV51" s="266"/>
      <c r="GW51" s="266"/>
      <c r="GX51" s="266"/>
      <c r="GY51" s="266"/>
      <c r="GZ51" s="266"/>
      <c r="HA51" s="266"/>
      <c r="HB51" s="266"/>
      <c r="HC51" s="266"/>
      <c r="HD51" s="266"/>
      <c r="HE51" s="266"/>
      <c r="HF51" s="266"/>
      <c r="HG51" s="266"/>
      <c r="HH51" s="266"/>
      <c r="HI51" s="266"/>
      <c r="HJ51" s="266"/>
      <c r="HK51" s="266"/>
      <c r="HL51" s="266"/>
      <c r="HM51" s="266"/>
      <c r="HN51" s="266"/>
      <c r="HO51" s="266"/>
      <c r="HP51" s="266"/>
      <c r="HQ51" s="266"/>
      <c r="HR51" s="266"/>
      <c r="HS51" s="266"/>
      <c r="HT51" s="266"/>
      <c r="HU51" s="266"/>
      <c r="HV51" s="266"/>
      <c r="HW51" s="266"/>
      <c r="HX51" s="266"/>
      <c r="HY51" s="266"/>
      <c r="HZ51" s="266"/>
      <c r="IA51" s="266"/>
      <c r="IB51" s="266"/>
      <c r="IC51" s="266"/>
      <c r="ID51" s="266"/>
      <c r="IE51" s="266"/>
      <c r="IF51" s="266"/>
      <c r="IG51" s="266"/>
      <c r="IH51" s="266"/>
      <c r="II51" s="266"/>
      <c r="IJ51" s="266"/>
      <c r="IK51" s="266"/>
      <c r="IL51" s="266"/>
      <c r="IM51" s="266"/>
      <c r="IN51" s="266"/>
      <c r="IO51" s="266"/>
      <c r="IP51" s="266"/>
      <c r="IQ51" s="266"/>
      <c r="IR51" s="266"/>
      <c r="IS51" s="266"/>
      <c r="IT51" s="266"/>
    </row>
    <row r="52" s="265" customFormat="true" ht="33" hidden="false" customHeight="true" outlineLevel="0" collapsed="false">
      <c r="A52" s="241" t="s">
        <v>289</v>
      </c>
      <c r="B52" s="240" t="s">
        <v>244</v>
      </c>
      <c r="C52" s="240" t="s">
        <v>299</v>
      </c>
      <c r="D52" s="259" t="s">
        <v>300</v>
      </c>
      <c r="E52" s="229"/>
      <c r="F52" s="240"/>
      <c r="G52" s="260" t="n">
        <f aca="false">G53</f>
        <v>90188</v>
      </c>
      <c r="H52" s="260" t="n">
        <f aca="false">H53</f>
        <v>93746</v>
      </c>
      <c r="I52" s="264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6"/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6"/>
      <c r="CE52" s="266"/>
      <c r="CF52" s="266"/>
      <c r="CG52" s="266"/>
      <c r="CH52" s="266"/>
      <c r="CI52" s="266"/>
      <c r="CJ52" s="266"/>
      <c r="CK52" s="266"/>
      <c r="CL52" s="266"/>
      <c r="CM52" s="266"/>
      <c r="CN52" s="266"/>
      <c r="CO52" s="266"/>
      <c r="CP52" s="266"/>
      <c r="CQ52" s="266"/>
      <c r="CR52" s="266"/>
      <c r="CS52" s="266"/>
      <c r="CT52" s="266"/>
      <c r="CU52" s="266"/>
      <c r="CV52" s="266"/>
      <c r="CW52" s="266"/>
      <c r="CX52" s="266"/>
      <c r="CY52" s="266"/>
      <c r="CZ52" s="266"/>
      <c r="DA52" s="266"/>
      <c r="DB52" s="266"/>
      <c r="DC52" s="266"/>
      <c r="DD52" s="266"/>
      <c r="DE52" s="266"/>
      <c r="DF52" s="266"/>
      <c r="DG52" s="266"/>
      <c r="DH52" s="266"/>
      <c r="DI52" s="266"/>
      <c r="DJ52" s="266"/>
      <c r="DK52" s="266"/>
      <c r="DL52" s="266"/>
      <c r="DM52" s="266"/>
      <c r="DN52" s="266"/>
      <c r="DO52" s="266"/>
      <c r="DP52" s="266"/>
      <c r="DQ52" s="266"/>
      <c r="DR52" s="266"/>
      <c r="DS52" s="266"/>
      <c r="DT52" s="266"/>
      <c r="DU52" s="266"/>
      <c r="DV52" s="266"/>
      <c r="DW52" s="266"/>
      <c r="DX52" s="266"/>
      <c r="DY52" s="266"/>
      <c r="DZ52" s="266"/>
      <c r="EA52" s="266"/>
      <c r="EB52" s="266"/>
      <c r="EC52" s="266"/>
      <c r="ED52" s="266"/>
      <c r="EE52" s="266"/>
      <c r="EF52" s="266"/>
      <c r="EG52" s="266"/>
      <c r="EH52" s="266"/>
      <c r="EI52" s="266"/>
      <c r="EJ52" s="266"/>
      <c r="EK52" s="266"/>
      <c r="EL52" s="266"/>
      <c r="EM52" s="266"/>
      <c r="EN52" s="266"/>
      <c r="EO52" s="266"/>
      <c r="EP52" s="266"/>
      <c r="EQ52" s="266"/>
      <c r="ER52" s="266"/>
      <c r="ES52" s="266"/>
      <c r="ET52" s="266"/>
      <c r="EU52" s="266"/>
      <c r="EV52" s="266"/>
      <c r="EW52" s="266"/>
      <c r="EX52" s="266"/>
      <c r="EY52" s="266"/>
      <c r="EZ52" s="266"/>
      <c r="FA52" s="266"/>
      <c r="FB52" s="266"/>
      <c r="FC52" s="266"/>
      <c r="FD52" s="266"/>
      <c r="FE52" s="266"/>
      <c r="FF52" s="266"/>
      <c r="FG52" s="266"/>
      <c r="FH52" s="266"/>
      <c r="FI52" s="266"/>
      <c r="FJ52" s="266"/>
      <c r="FK52" s="266"/>
      <c r="FL52" s="266"/>
      <c r="FM52" s="266"/>
      <c r="FN52" s="266"/>
      <c r="FO52" s="266"/>
      <c r="FP52" s="266"/>
      <c r="FQ52" s="266"/>
      <c r="FR52" s="266"/>
      <c r="FS52" s="266"/>
      <c r="FT52" s="266"/>
      <c r="FU52" s="266"/>
      <c r="FV52" s="266"/>
      <c r="FW52" s="266"/>
      <c r="FX52" s="266"/>
      <c r="FY52" s="266"/>
      <c r="FZ52" s="266"/>
      <c r="GA52" s="266"/>
      <c r="GB52" s="266"/>
      <c r="GC52" s="266"/>
      <c r="GD52" s="266"/>
      <c r="GE52" s="266"/>
      <c r="GF52" s="266"/>
      <c r="GG52" s="266"/>
      <c r="GH52" s="266"/>
      <c r="GI52" s="266"/>
      <c r="GJ52" s="266"/>
      <c r="GK52" s="266"/>
      <c r="GL52" s="266"/>
      <c r="GM52" s="266"/>
      <c r="GN52" s="266"/>
      <c r="GO52" s="266"/>
      <c r="GP52" s="266"/>
      <c r="GQ52" s="266"/>
      <c r="GR52" s="266"/>
      <c r="GS52" s="266"/>
      <c r="GT52" s="266"/>
      <c r="GU52" s="266"/>
      <c r="GV52" s="266"/>
      <c r="GW52" s="266"/>
      <c r="GX52" s="266"/>
      <c r="GY52" s="266"/>
      <c r="GZ52" s="266"/>
      <c r="HA52" s="266"/>
      <c r="HB52" s="266"/>
      <c r="HC52" s="266"/>
      <c r="HD52" s="266"/>
      <c r="HE52" s="266"/>
      <c r="HF52" s="266"/>
      <c r="HG52" s="266"/>
      <c r="HH52" s="266"/>
      <c r="HI52" s="266"/>
      <c r="HJ52" s="266"/>
      <c r="HK52" s="266"/>
      <c r="HL52" s="266"/>
      <c r="HM52" s="266"/>
      <c r="HN52" s="266"/>
      <c r="HO52" s="266"/>
      <c r="HP52" s="266"/>
      <c r="HQ52" s="266"/>
      <c r="HR52" s="266"/>
      <c r="HS52" s="266"/>
      <c r="HT52" s="266"/>
      <c r="HU52" s="266"/>
      <c r="HV52" s="266"/>
      <c r="HW52" s="266"/>
      <c r="HX52" s="266"/>
      <c r="HY52" s="266"/>
      <c r="HZ52" s="266"/>
      <c r="IA52" s="266"/>
      <c r="IB52" s="266"/>
      <c r="IC52" s="266"/>
      <c r="ID52" s="266"/>
      <c r="IE52" s="266"/>
      <c r="IF52" s="266"/>
      <c r="IG52" s="266"/>
      <c r="IH52" s="266"/>
      <c r="II52" s="266"/>
      <c r="IJ52" s="266"/>
      <c r="IK52" s="266"/>
      <c r="IL52" s="266"/>
      <c r="IM52" s="266"/>
      <c r="IN52" s="266"/>
      <c r="IO52" s="266"/>
      <c r="IP52" s="266"/>
      <c r="IQ52" s="266"/>
      <c r="IR52" s="266"/>
      <c r="IS52" s="266"/>
      <c r="IT52" s="266"/>
    </row>
    <row r="53" s="265" customFormat="true" ht="58.5" hidden="false" customHeight="true" outlineLevel="0" collapsed="false">
      <c r="A53" s="241" t="s">
        <v>301</v>
      </c>
      <c r="B53" s="240" t="s">
        <v>244</v>
      </c>
      <c r="C53" s="240" t="s">
        <v>299</v>
      </c>
      <c r="D53" s="259" t="s">
        <v>290</v>
      </c>
      <c r="E53" s="229" t="s">
        <v>302</v>
      </c>
      <c r="F53" s="240"/>
      <c r="G53" s="260" t="n">
        <f aca="false">G54+G55</f>
        <v>90188</v>
      </c>
      <c r="H53" s="260" t="n">
        <f aca="false">H54+H55</f>
        <v>93746</v>
      </c>
      <c r="I53" s="264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6"/>
      <c r="BI53" s="266"/>
      <c r="BJ53" s="266"/>
      <c r="BK53" s="266"/>
      <c r="BL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6"/>
      <c r="BX53" s="266"/>
      <c r="BY53" s="266"/>
      <c r="BZ53" s="266"/>
      <c r="CA53" s="266"/>
      <c r="CB53" s="266"/>
      <c r="CC53" s="266"/>
      <c r="CD53" s="266"/>
      <c r="CE53" s="266"/>
      <c r="CF53" s="266"/>
      <c r="CG53" s="266"/>
      <c r="CH53" s="266"/>
      <c r="CI53" s="266"/>
      <c r="CJ53" s="266"/>
      <c r="CK53" s="266"/>
      <c r="CL53" s="266"/>
      <c r="CM53" s="266"/>
      <c r="CN53" s="266"/>
      <c r="CO53" s="266"/>
      <c r="CP53" s="266"/>
      <c r="CQ53" s="266"/>
      <c r="CR53" s="266"/>
      <c r="CS53" s="266"/>
      <c r="CT53" s="266"/>
      <c r="CU53" s="266"/>
      <c r="CV53" s="266"/>
      <c r="CW53" s="266"/>
      <c r="CX53" s="266"/>
      <c r="CY53" s="266"/>
      <c r="CZ53" s="266"/>
      <c r="DA53" s="266"/>
      <c r="DB53" s="266"/>
      <c r="DC53" s="266"/>
      <c r="DD53" s="266"/>
      <c r="DE53" s="266"/>
      <c r="DF53" s="266"/>
      <c r="DG53" s="266"/>
      <c r="DH53" s="266"/>
      <c r="DI53" s="266"/>
      <c r="DJ53" s="266"/>
      <c r="DK53" s="266"/>
      <c r="DL53" s="266"/>
      <c r="DM53" s="266"/>
      <c r="DN53" s="266"/>
      <c r="DO53" s="266"/>
      <c r="DP53" s="266"/>
      <c r="DQ53" s="266"/>
      <c r="DR53" s="266"/>
      <c r="DS53" s="266"/>
      <c r="DT53" s="266"/>
      <c r="DU53" s="266"/>
      <c r="DV53" s="266"/>
      <c r="DW53" s="266"/>
      <c r="DX53" s="266"/>
      <c r="DY53" s="266"/>
      <c r="DZ53" s="266"/>
      <c r="EA53" s="266"/>
      <c r="EB53" s="266"/>
      <c r="EC53" s="266"/>
      <c r="ED53" s="266"/>
      <c r="EE53" s="266"/>
      <c r="EF53" s="266"/>
      <c r="EG53" s="266"/>
      <c r="EH53" s="266"/>
      <c r="EI53" s="266"/>
      <c r="EJ53" s="266"/>
      <c r="EK53" s="266"/>
      <c r="EL53" s="266"/>
      <c r="EM53" s="266"/>
      <c r="EN53" s="266"/>
      <c r="EO53" s="266"/>
      <c r="EP53" s="266"/>
      <c r="EQ53" s="266"/>
      <c r="ER53" s="266"/>
      <c r="ES53" s="266"/>
      <c r="ET53" s="266"/>
      <c r="EU53" s="266"/>
      <c r="EV53" s="266"/>
      <c r="EW53" s="266"/>
      <c r="EX53" s="266"/>
      <c r="EY53" s="266"/>
      <c r="EZ53" s="266"/>
      <c r="FA53" s="266"/>
      <c r="FB53" s="266"/>
      <c r="FC53" s="266"/>
      <c r="FD53" s="266"/>
      <c r="FE53" s="266"/>
      <c r="FF53" s="266"/>
      <c r="FG53" s="266"/>
      <c r="FH53" s="266"/>
      <c r="FI53" s="266"/>
      <c r="FJ53" s="266"/>
      <c r="FK53" s="266"/>
      <c r="FL53" s="266"/>
      <c r="FM53" s="266"/>
      <c r="FN53" s="266"/>
      <c r="FO53" s="266"/>
      <c r="FP53" s="266"/>
      <c r="FQ53" s="266"/>
      <c r="FR53" s="266"/>
      <c r="FS53" s="266"/>
      <c r="FT53" s="266"/>
      <c r="FU53" s="266"/>
      <c r="FV53" s="266"/>
      <c r="FW53" s="266"/>
      <c r="FX53" s="266"/>
      <c r="FY53" s="266"/>
      <c r="FZ53" s="266"/>
      <c r="GA53" s="266"/>
      <c r="GB53" s="266"/>
      <c r="GC53" s="266"/>
      <c r="GD53" s="266"/>
      <c r="GE53" s="266"/>
      <c r="GF53" s="266"/>
      <c r="GG53" s="266"/>
      <c r="GH53" s="266"/>
      <c r="GI53" s="266"/>
      <c r="GJ53" s="266"/>
      <c r="GK53" s="266"/>
      <c r="GL53" s="266"/>
      <c r="GM53" s="266"/>
      <c r="GN53" s="266"/>
      <c r="GO53" s="266"/>
      <c r="GP53" s="266"/>
      <c r="GQ53" s="266"/>
      <c r="GR53" s="266"/>
      <c r="GS53" s="266"/>
      <c r="GT53" s="266"/>
      <c r="GU53" s="266"/>
      <c r="GV53" s="266"/>
      <c r="GW53" s="266"/>
      <c r="GX53" s="266"/>
      <c r="GY53" s="266"/>
      <c r="GZ53" s="266"/>
      <c r="HA53" s="266"/>
      <c r="HB53" s="266"/>
      <c r="HC53" s="266"/>
      <c r="HD53" s="266"/>
      <c r="HE53" s="266"/>
      <c r="HF53" s="266"/>
      <c r="HG53" s="266"/>
      <c r="HH53" s="266"/>
      <c r="HI53" s="266"/>
      <c r="HJ53" s="266"/>
      <c r="HK53" s="266"/>
      <c r="HL53" s="266"/>
      <c r="HM53" s="266"/>
      <c r="HN53" s="266"/>
      <c r="HO53" s="266"/>
      <c r="HP53" s="266"/>
      <c r="HQ53" s="266"/>
      <c r="HR53" s="266"/>
      <c r="HS53" s="266"/>
      <c r="HT53" s="266"/>
      <c r="HU53" s="266"/>
      <c r="HV53" s="266"/>
      <c r="HW53" s="266"/>
      <c r="HX53" s="266"/>
      <c r="HY53" s="266"/>
      <c r="HZ53" s="266"/>
      <c r="IA53" s="266"/>
      <c r="IB53" s="266"/>
      <c r="IC53" s="266"/>
      <c r="ID53" s="266"/>
      <c r="IE53" s="266"/>
      <c r="IF53" s="266"/>
      <c r="IG53" s="266"/>
      <c r="IH53" s="266"/>
      <c r="II53" s="266"/>
      <c r="IJ53" s="266"/>
      <c r="IK53" s="266"/>
      <c r="IL53" s="266"/>
      <c r="IM53" s="266"/>
      <c r="IN53" s="266"/>
      <c r="IO53" s="266"/>
      <c r="IP53" s="266"/>
      <c r="IQ53" s="266"/>
      <c r="IR53" s="266"/>
      <c r="IS53" s="266"/>
      <c r="IT53" s="266"/>
    </row>
    <row r="54" s="269" customFormat="true" ht="85.2" hidden="false" customHeight="true" outlineLevel="0" collapsed="false">
      <c r="A54" s="241" t="s">
        <v>251</v>
      </c>
      <c r="B54" s="240" t="s">
        <v>244</v>
      </c>
      <c r="C54" s="240" t="s">
        <v>299</v>
      </c>
      <c r="D54" s="259" t="s">
        <v>290</v>
      </c>
      <c r="E54" s="229" t="s">
        <v>302</v>
      </c>
      <c r="F54" s="240" t="s">
        <v>252</v>
      </c>
      <c r="G54" s="260" t="n">
        <v>84488</v>
      </c>
      <c r="H54" s="260" t="n">
        <v>87746</v>
      </c>
    </row>
    <row r="55" s="248" customFormat="true" ht="53.25" hidden="false" customHeight="true" outlineLevel="0" collapsed="false">
      <c r="A55" s="241" t="s">
        <v>259</v>
      </c>
      <c r="B55" s="240" t="s">
        <v>244</v>
      </c>
      <c r="C55" s="240" t="s">
        <v>299</v>
      </c>
      <c r="D55" s="259" t="s">
        <v>290</v>
      </c>
      <c r="E55" s="229" t="s">
        <v>302</v>
      </c>
      <c r="F55" s="240" t="s">
        <v>260</v>
      </c>
      <c r="G55" s="260" t="n">
        <v>5700</v>
      </c>
      <c r="H55" s="260" t="n">
        <v>6000</v>
      </c>
    </row>
    <row r="56" s="248" customFormat="true" ht="101.25" hidden="false" customHeight="true" outlineLevel="0" collapsed="false">
      <c r="A56" s="222" t="s">
        <v>303</v>
      </c>
      <c r="B56" s="270" t="s">
        <v>299</v>
      </c>
      <c r="C56" s="270"/>
      <c r="D56" s="271"/>
      <c r="E56" s="271"/>
      <c r="F56" s="270"/>
      <c r="G56" s="272" t="n">
        <f aca="false">G57</f>
        <v>3000</v>
      </c>
      <c r="H56" s="272" t="n">
        <f aca="false">H57</f>
        <v>5000</v>
      </c>
    </row>
    <row r="57" s="248" customFormat="true" ht="108.75" hidden="false" customHeight="true" outlineLevel="0" collapsed="false">
      <c r="A57" s="222" t="s">
        <v>304</v>
      </c>
      <c r="B57" s="270" t="s">
        <v>299</v>
      </c>
      <c r="C57" s="270" t="s">
        <v>305</v>
      </c>
      <c r="D57" s="273"/>
      <c r="E57" s="242"/>
      <c r="F57" s="223"/>
      <c r="G57" s="224" t="n">
        <f aca="false">G58</f>
        <v>3000</v>
      </c>
      <c r="H57" s="224" t="n">
        <f aca="false">H58</f>
        <v>5000</v>
      </c>
    </row>
    <row r="58" s="248" customFormat="true" ht="90.6" hidden="false" customHeight="true" outlineLevel="0" collapsed="false">
      <c r="A58" s="274" t="s">
        <v>306</v>
      </c>
      <c r="B58" s="270" t="s">
        <v>299</v>
      </c>
      <c r="C58" s="270" t="s">
        <v>305</v>
      </c>
      <c r="D58" s="242" t="s">
        <v>279</v>
      </c>
      <c r="E58" s="242"/>
      <c r="F58" s="223"/>
      <c r="G58" s="224" t="n">
        <f aca="false">G59</f>
        <v>3000</v>
      </c>
      <c r="H58" s="224" t="n">
        <f aca="false">H59</f>
        <v>5000</v>
      </c>
    </row>
    <row r="59" s="248" customFormat="true" ht="99" hidden="false" customHeight="true" outlineLevel="0" collapsed="false">
      <c r="A59" s="274" t="s">
        <v>307</v>
      </c>
      <c r="B59" s="270" t="s">
        <v>299</v>
      </c>
      <c r="C59" s="270" t="s">
        <v>305</v>
      </c>
      <c r="D59" s="242" t="s">
        <v>308</v>
      </c>
      <c r="E59" s="242"/>
      <c r="F59" s="223"/>
      <c r="G59" s="224" t="n">
        <f aca="false">G60</f>
        <v>3000</v>
      </c>
      <c r="H59" s="224" t="n">
        <f aca="false">H60</f>
        <v>5000</v>
      </c>
    </row>
    <row r="60" s="248" customFormat="true" ht="47.25" hidden="false" customHeight="true" outlineLevel="0" collapsed="false">
      <c r="A60" s="274" t="s">
        <v>309</v>
      </c>
      <c r="B60" s="270" t="s">
        <v>299</v>
      </c>
      <c r="C60" s="270" t="s">
        <v>305</v>
      </c>
      <c r="D60" s="275" t="s">
        <v>310</v>
      </c>
      <c r="E60" s="242"/>
      <c r="F60" s="223"/>
      <c r="G60" s="224" t="n">
        <f aca="false">G61</f>
        <v>3000</v>
      </c>
      <c r="H60" s="224" t="n">
        <f aca="false">H61</f>
        <v>5000</v>
      </c>
    </row>
    <row r="61" s="248" customFormat="true" ht="102" hidden="false" customHeight="true" outlineLevel="0" collapsed="false">
      <c r="A61" s="241" t="s">
        <v>311</v>
      </c>
      <c r="B61" s="276" t="s">
        <v>299</v>
      </c>
      <c r="C61" s="276" t="s">
        <v>305</v>
      </c>
      <c r="D61" s="229" t="s">
        <v>310</v>
      </c>
      <c r="E61" s="229" t="s">
        <v>312</v>
      </c>
      <c r="F61" s="240"/>
      <c r="G61" s="260" t="n">
        <f aca="false">G62</f>
        <v>3000</v>
      </c>
      <c r="H61" s="260" t="n">
        <f aca="false">H62</f>
        <v>5000</v>
      </c>
    </row>
    <row r="62" s="248" customFormat="true" ht="54.75" hidden="false" customHeight="true" outlineLevel="0" collapsed="false">
      <c r="A62" s="241" t="s">
        <v>259</v>
      </c>
      <c r="B62" s="276" t="s">
        <v>299</v>
      </c>
      <c r="C62" s="276" t="s">
        <v>305</v>
      </c>
      <c r="D62" s="229" t="s">
        <v>310</v>
      </c>
      <c r="E62" s="229" t="s">
        <v>312</v>
      </c>
      <c r="F62" s="240" t="s">
        <v>260</v>
      </c>
      <c r="G62" s="260" t="n">
        <v>3000</v>
      </c>
      <c r="H62" s="260" t="n">
        <v>5000</v>
      </c>
    </row>
    <row r="63" s="248" customFormat="true" ht="88.2" hidden="false" customHeight="true" outlineLevel="0" collapsed="false">
      <c r="A63" s="222" t="s">
        <v>318</v>
      </c>
      <c r="B63" s="223" t="s">
        <v>319</v>
      </c>
      <c r="C63" s="223"/>
      <c r="D63" s="271"/>
      <c r="E63" s="271"/>
      <c r="F63" s="223"/>
      <c r="G63" s="224" t="n">
        <f aca="false">G64</f>
        <v>181696</v>
      </c>
      <c r="H63" s="224" t="n">
        <f aca="false">H64</f>
        <v>179361</v>
      </c>
    </row>
    <row r="64" s="248" customFormat="true" ht="140.4" hidden="false" customHeight="true" outlineLevel="0" collapsed="false">
      <c r="A64" s="283" t="s">
        <v>324</v>
      </c>
      <c r="B64" s="223" t="s">
        <v>319</v>
      </c>
      <c r="C64" s="223" t="s">
        <v>299</v>
      </c>
      <c r="D64" s="271"/>
      <c r="E64" s="271"/>
      <c r="F64" s="223"/>
      <c r="G64" s="224" t="n">
        <f aca="false">G65</f>
        <v>181696</v>
      </c>
      <c r="H64" s="224" t="n">
        <f aca="false">H65</f>
        <v>179361</v>
      </c>
    </row>
    <row r="65" s="248" customFormat="true" ht="71.4" hidden="false" customHeight="true" outlineLevel="0" collapsed="false">
      <c r="A65" s="284" t="s">
        <v>325</v>
      </c>
      <c r="B65" s="223" t="s">
        <v>319</v>
      </c>
      <c r="C65" s="223" t="s">
        <v>299</v>
      </c>
      <c r="D65" s="275" t="s">
        <v>326</v>
      </c>
      <c r="E65" s="249"/>
      <c r="F65" s="223"/>
      <c r="G65" s="224" t="n">
        <f aca="false">G66</f>
        <v>181696</v>
      </c>
      <c r="H65" s="224" t="n">
        <f aca="false">H66</f>
        <v>179361</v>
      </c>
    </row>
    <row r="66" s="238" customFormat="true" ht="90.75" hidden="false" customHeight="true" outlineLevel="0" collapsed="false">
      <c r="A66" s="284" t="s">
        <v>327</v>
      </c>
      <c r="B66" s="285" t="s">
        <v>319</v>
      </c>
      <c r="C66" s="285" t="s">
        <v>299</v>
      </c>
      <c r="D66" s="275" t="s">
        <v>328</v>
      </c>
      <c r="E66" s="242"/>
      <c r="F66" s="285"/>
      <c r="G66" s="286" t="n">
        <f aca="false">G67</f>
        <v>181696</v>
      </c>
      <c r="H66" s="286" t="n">
        <f aca="false">H67</f>
        <v>179361</v>
      </c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</row>
    <row r="67" s="248" customFormat="true" ht="63.75" hidden="false" customHeight="true" outlineLevel="0" collapsed="false">
      <c r="A67" s="284" t="s">
        <v>329</v>
      </c>
      <c r="B67" s="285" t="s">
        <v>319</v>
      </c>
      <c r="C67" s="285" t="s">
        <v>299</v>
      </c>
      <c r="D67" s="275" t="s">
        <v>330</v>
      </c>
      <c r="E67" s="242"/>
      <c r="F67" s="285"/>
      <c r="G67" s="286" t="n">
        <f aca="false">G68</f>
        <v>181696</v>
      </c>
      <c r="H67" s="286" t="n">
        <f aca="false">H68</f>
        <v>179361</v>
      </c>
    </row>
    <row r="68" s="238" customFormat="true" ht="50.25" hidden="false" customHeight="true" outlineLevel="0" collapsed="false">
      <c r="A68" s="227" t="s">
        <v>331</v>
      </c>
      <c r="B68" s="228" t="s">
        <v>319</v>
      </c>
      <c r="C68" s="228" t="s">
        <v>299</v>
      </c>
      <c r="D68" s="229" t="s">
        <v>330</v>
      </c>
      <c r="E68" s="235"/>
      <c r="F68" s="228"/>
      <c r="G68" s="231" t="n">
        <f aca="false">G69</f>
        <v>181696</v>
      </c>
      <c r="H68" s="231" t="n">
        <f aca="false">H69</f>
        <v>179361</v>
      </c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</row>
    <row r="69" s="248" customFormat="true" ht="74.25" hidden="false" customHeight="true" outlineLevel="0" collapsed="false">
      <c r="A69" s="241" t="s">
        <v>259</v>
      </c>
      <c r="B69" s="228" t="s">
        <v>319</v>
      </c>
      <c r="C69" s="228" t="s">
        <v>299</v>
      </c>
      <c r="D69" s="229" t="s">
        <v>330</v>
      </c>
      <c r="E69" s="235" t="s">
        <v>332</v>
      </c>
      <c r="F69" s="228"/>
      <c r="G69" s="231" t="n">
        <f aca="false">G70</f>
        <v>181696</v>
      </c>
      <c r="H69" s="231" t="n">
        <f aca="false">H70</f>
        <v>179361</v>
      </c>
    </row>
    <row r="70" s="248" customFormat="true" ht="77.25" hidden="false" customHeight="true" outlineLevel="0" collapsed="false">
      <c r="A70" s="241" t="s">
        <v>259</v>
      </c>
      <c r="B70" s="228" t="s">
        <v>319</v>
      </c>
      <c r="C70" s="228" t="s">
        <v>299</v>
      </c>
      <c r="D70" s="229" t="s">
        <v>333</v>
      </c>
      <c r="E70" s="235" t="s">
        <v>332</v>
      </c>
      <c r="F70" s="228" t="s">
        <v>260</v>
      </c>
      <c r="G70" s="231" t="n">
        <v>181696</v>
      </c>
      <c r="H70" s="231" t="n">
        <v>179361</v>
      </c>
    </row>
    <row r="71" s="248" customFormat="true" ht="94.8" hidden="false" customHeight="true" outlineLevel="0" collapsed="false">
      <c r="A71" s="226" t="s">
        <v>343</v>
      </c>
      <c r="B71" s="285" t="s">
        <v>344</v>
      </c>
      <c r="C71" s="285"/>
      <c r="D71" s="242"/>
      <c r="E71" s="249"/>
      <c r="F71" s="285"/>
      <c r="G71" s="288" t="n">
        <f aca="false">G72</f>
        <v>1624459</v>
      </c>
      <c r="H71" s="288" t="n">
        <f aca="false">H72</f>
        <v>1477071</v>
      </c>
    </row>
    <row r="72" s="302" customFormat="true" ht="73.2" hidden="false" customHeight="true" outlineLevel="0" collapsed="false">
      <c r="A72" s="241" t="s">
        <v>345</v>
      </c>
      <c r="B72" s="228" t="s">
        <v>344</v>
      </c>
      <c r="C72" s="228" t="s">
        <v>242</v>
      </c>
      <c r="D72" s="229"/>
      <c r="E72" s="235"/>
      <c r="F72" s="228"/>
      <c r="G72" s="287" t="n">
        <f aca="false">G73</f>
        <v>1624459</v>
      </c>
      <c r="H72" s="287" t="n">
        <f aca="false">H73</f>
        <v>1477071</v>
      </c>
    </row>
    <row r="73" s="248" customFormat="true" ht="69" hidden="false" customHeight="true" outlineLevel="0" collapsed="false">
      <c r="A73" s="241" t="s">
        <v>346</v>
      </c>
      <c r="B73" s="228" t="s">
        <v>344</v>
      </c>
      <c r="C73" s="228" t="s">
        <v>242</v>
      </c>
      <c r="D73" s="229" t="s">
        <v>347</v>
      </c>
      <c r="E73" s="235"/>
      <c r="F73" s="228"/>
      <c r="G73" s="287" t="n">
        <f aca="false">G74</f>
        <v>1624459</v>
      </c>
      <c r="H73" s="287" t="n">
        <f aca="false">H74</f>
        <v>1477071</v>
      </c>
    </row>
    <row r="74" s="248" customFormat="true" ht="75" hidden="false" customHeight="true" outlineLevel="0" collapsed="false">
      <c r="A74" s="241" t="s">
        <v>348</v>
      </c>
      <c r="B74" s="228" t="s">
        <v>344</v>
      </c>
      <c r="C74" s="228" t="s">
        <v>242</v>
      </c>
      <c r="D74" s="229" t="s">
        <v>347</v>
      </c>
      <c r="E74" s="235" t="s">
        <v>349</v>
      </c>
      <c r="F74" s="228"/>
      <c r="G74" s="287" t="n">
        <f aca="false">G75</f>
        <v>1624459</v>
      </c>
      <c r="H74" s="287" t="n">
        <f aca="false">H75</f>
        <v>1477071</v>
      </c>
    </row>
    <row r="75" s="248" customFormat="true" ht="76.8" hidden="false" customHeight="true" outlineLevel="0" collapsed="false">
      <c r="A75" s="241" t="s">
        <v>350</v>
      </c>
      <c r="B75" s="228" t="s">
        <v>344</v>
      </c>
      <c r="C75" s="228" t="s">
        <v>242</v>
      </c>
      <c r="D75" s="229" t="s">
        <v>347</v>
      </c>
      <c r="E75" s="235" t="s">
        <v>349</v>
      </c>
      <c r="F75" s="228"/>
      <c r="G75" s="287" t="n">
        <f aca="false">G76+G78</f>
        <v>1624459</v>
      </c>
      <c r="H75" s="287" t="n">
        <f aca="false">H76+H78</f>
        <v>1477071</v>
      </c>
    </row>
    <row r="76" s="248" customFormat="true" ht="51.75" hidden="false" customHeight="true" outlineLevel="0" collapsed="false">
      <c r="A76" s="241" t="s">
        <v>356</v>
      </c>
      <c r="B76" s="228" t="s">
        <v>344</v>
      </c>
      <c r="C76" s="228" t="s">
        <v>242</v>
      </c>
      <c r="D76" s="229" t="s">
        <v>352</v>
      </c>
      <c r="E76" s="235" t="s">
        <v>357</v>
      </c>
      <c r="F76" s="228"/>
      <c r="G76" s="287" t="n">
        <f aca="false">G77</f>
        <v>1294729</v>
      </c>
      <c r="H76" s="287" t="n">
        <f aca="false">H77</f>
        <v>1294729</v>
      </c>
    </row>
    <row r="77" s="248" customFormat="true" ht="57" hidden="false" customHeight="true" outlineLevel="0" collapsed="false">
      <c r="A77" s="241" t="s">
        <v>354</v>
      </c>
      <c r="B77" s="228" t="s">
        <v>344</v>
      </c>
      <c r="C77" s="228" t="s">
        <v>242</v>
      </c>
      <c r="D77" s="229" t="s">
        <v>352</v>
      </c>
      <c r="E77" s="235" t="s">
        <v>357</v>
      </c>
      <c r="F77" s="228" t="s">
        <v>252</v>
      </c>
      <c r="G77" s="287" t="n">
        <v>1294729</v>
      </c>
      <c r="H77" s="287" t="n">
        <v>1294729</v>
      </c>
    </row>
    <row r="78" s="248" customFormat="true" ht="42.75" hidden="false" customHeight="true" outlineLevel="0" collapsed="false">
      <c r="A78" s="241" t="s">
        <v>358</v>
      </c>
      <c r="B78" s="228" t="s">
        <v>344</v>
      </c>
      <c r="C78" s="228" t="s">
        <v>242</v>
      </c>
      <c r="D78" s="229" t="s">
        <v>352</v>
      </c>
      <c r="E78" s="235" t="s">
        <v>359</v>
      </c>
      <c r="F78" s="228"/>
      <c r="G78" s="287" t="n">
        <f aca="false">G79+G80</f>
        <v>329730</v>
      </c>
      <c r="H78" s="287" t="n">
        <f aca="false">H79+H80</f>
        <v>182342</v>
      </c>
    </row>
    <row r="79" s="248" customFormat="true" ht="53.25" hidden="false" customHeight="true" outlineLevel="0" collapsed="false">
      <c r="A79" s="241" t="s">
        <v>259</v>
      </c>
      <c r="B79" s="228" t="s">
        <v>344</v>
      </c>
      <c r="C79" s="228" t="s">
        <v>242</v>
      </c>
      <c r="D79" s="229" t="s">
        <v>352</v>
      </c>
      <c r="E79" s="235" t="s">
        <v>359</v>
      </c>
      <c r="F79" s="228" t="s">
        <v>260</v>
      </c>
      <c r="G79" s="287" t="n">
        <v>288000</v>
      </c>
      <c r="H79" s="287" t="n">
        <v>140612</v>
      </c>
    </row>
    <row r="80" s="248" customFormat="true" ht="51.75" hidden="false" customHeight="true" outlineLevel="0" collapsed="false">
      <c r="A80" s="241" t="s">
        <v>261</v>
      </c>
      <c r="B80" s="228" t="s">
        <v>344</v>
      </c>
      <c r="C80" s="228" t="s">
        <v>242</v>
      </c>
      <c r="D80" s="229" t="s">
        <v>360</v>
      </c>
      <c r="E80" s="235" t="s">
        <v>359</v>
      </c>
      <c r="F80" s="228" t="s">
        <v>262</v>
      </c>
      <c r="G80" s="287" t="n">
        <v>41730</v>
      </c>
      <c r="H80" s="287" t="n">
        <v>41730</v>
      </c>
    </row>
    <row r="81" s="248" customFormat="true" ht="53.25" hidden="false" customHeight="true" outlineLevel="0" collapsed="false">
      <c r="A81" s="222" t="s">
        <v>361</v>
      </c>
      <c r="B81" s="271" t="n">
        <v>11</v>
      </c>
      <c r="C81" s="223"/>
      <c r="D81" s="289"/>
      <c r="E81" s="235"/>
      <c r="F81" s="240"/>
      <c r="G81" s="224" t="n">
        <f aca="false">G82</f>
        <v>2000</v>
      </c>
      <c r="H81" s="224" t="n">
        <f aca="false">H82</f>
        <v>2000</v>
      </c>
    </row>
    <row r="82" s="248" customFormat="true" ht="51.75" hidden="false" customHeight="true" outlineLevel="0" collapsed="false">
      <c r="A82" s="226" t="s">
        <v>362</v>
      </c>
      <c r="B82" s="223" t="s">
        <v>363</v>
      </c>
      <c r="C82" s="223" t="s">
        <v>242</v>
      </c>
      <c r="D82" s="289"/>
      <c r="E82" s="229"/>
      <c r="F82" s="240"/>
      <c r="G82" s="224" t="n">
        <f aca="false">G83</f>
        <v>2000</v>
      </c>
      <c r="H82" s="224" t="n">
        <f aca="false">H83</f>
        <v>2000</v>
      </c>
    </row>
    <row r="83" s="248" customFormat="true" ht="33" hidden="false" customHeight="true" outlineLevel="0" collapsed="false">
      <c r="A83" s="222" t="s">
        <v>364</v>
      </c>
      <c r="B83" s="223" t="s">
        <v>363</v>
      </c>
      <c r="C83" s="223" t="s">
        <v>242</v>
      </c>
      <c r="D83" s="242" t="s">
        <v>344</v>
      </c>
      <c r="E83" s="242"/>
      <c r="F83" s="223"/>
      <c r="G83" s="224" t="n">
        <f aca="false">G84</f>
        <v>2000</v>
      </c>
      <c r="H83" s="224" t="n">
        <f aca="false">H84</f>
        <v>2000</v>
      </c>
    </row>
    <row r="84" s="265" customFormat="true" ht="81" hidden="false" customHeight="true" outlineLevel="0" collapsed="false">
      <c r="A84" s="274" t="s">
        <v>365</v>
      </c>
      <c r="B84" s="223" t="s">
        <v>363</v>
      </c>
      <c r="C84" s="223" t="s">
        <v>242</v>
      </c>
      <c r="D84" s="242" t="s">
        <v>366</v>
      </c>
      <c r="E84" s="242"/>
      <c r="F84" s="223"/>
      <c r="G84" s="224" t="n">
        <f aca="false">G85</f>
        <v>2000</v>
      </c>
      <c r="H84" s="224" t="n">
        <f aca="false">H85</f>
        <v>2000</v>
      </c>
      <c r="I84" s="280"/>
      <c r="J84" s="280"/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  <c r="AD84" s="280"/>
      <c r="AE84" s="280"/>
      <c r="AF84" s="280"/>
      <c r="AG84" s="280"/>
      <c r="AH84" s="280"/>
      <c r="AI84" s="280"/>
      <c r="AJ84" s="280"/>
      <c r="AK84" s="280"/>
    </row>
    <row r="85" s="238" customFormat="true" ht="78.75" hidden="false" customHeight="true" outlineLevel="0" collapsed="false">
      <c r="A85" s="226" t="s">
        <v>367</v>
      </c>
      <c r="B85" s="223" t="s">
        <v>363</v>
      </c>
      <c r="C85" s="223" t="s">
        <v>242</v>
      </c>
      <c r="D85" s="242" t="s">
        <v>368</v>
      </c>
      <c r="E85" s="242"/>
      <c r="F85" s="223"/>
      <c r="G85" s="224" t="n">
        <f aca="false">G86</f>
        <v>2000</v>
      </c>
      <c r="H85" s="224" t="n">
        <f aca="false">H86</f>
        <v>2000</v>
      </c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  <c r="AK85" s="237"/>
    </row>
    <row r="86" s="221" customFormat="true" ht="63" hidden="false" customHeight="false" outlineLevel="0" collapsed="false">
      <c r="A86" s="290" t="s">
        <v>369</v>
      </c>
      <c r="B86" s="240" t="s">
        <v>363</v>
      </c>
      <c r="C86" s="240" t="s">
        <v>242</v>
      </c>
      <c r="D86" s="229" t="s">
        <v>370</v>
      </c>
      <c r="E86" s="229" t="s">
        <v>371</v>
      </c>
      <c r="F86" s="240"/>
      <c r="G86" s="260" t="n">
        <f aca="false">G87</f>
        <v>2000</v>
      </c>
      <c r="H86" s="260" t="n">
        <f aca="false">H87</f>
        <v>2000</v>
      </c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</row>
    <row r="87" s="221" customFormat="true" ht="42" hidden="false" customHeight="false" outlineLevel="0" collapsed="false">
      <c r="A87" s="239" t="s">
        <v>259</v>
      </c>
      <c r="B87" s="258" t="n">
        <v>11</v>
      </c>
      <c r="C87" s="240" t="s">
        <v>242</v>
      </c>
      <c r="D87" s="229" t="s">
        <v>370</v>
      </c>
      <c r="E87" s="235" t="s">
        <v>371</v>
      </c>
      <c r="F87" s="240" t="s">
        <v>260</v>
      </c>
      <c r="G87" s="260" t="n">
        <v>2000</v>
      </c>
      <c r="H87" s="260" t="n">
        <v>2000</v>
      </c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</row>
    <row r="88" s="221" customFormat="true" ht="18" hidden="false" customHeight="false" outlineLevel="0" collapsed="false">
      <c r="A88" s="189"/>
      <c r="B88" s="291"/>
      <c r="C88" s="292"/>
      <c r="D88" s="293"/>
      <c r="E88" s="294"/>
      <c r="F88" s="291"/>
      <c r="G88" s="295"/>
      <c r="H88" s="295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</row>
    <row r="89" s="221" customFormat="true" ht="18" hidden="false" customHeight="false" outlineLevel="0" collapsed="false">
      <c r="A89" s="189"/>
      <c r="B89" s="291"/>
      <c r="C89" s="292"/>
      <c r="D89" s="293"/>
      <c r="E89" s="294"/>
      <c r="F89" s="291"/>
      <c r="G89" s="295"/>
      <c r="H89" s="295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20"/>
      <c r="AF89" s="220"/>
      <c r="AG89" s="220"/>
      <c r="AH89" s="220"/>
      <c r="AI89" s="220"/>
      <c r="AJ89" s="220"/>
      <c r="AK89" s="220"/>
    </row>
    <row r="90" s="221" customFormat="true" ht="18" hidden="false" customHeight="false" outlineLevel="0" collapsed="false">
      <c r="A90" s="189"/>
      <c r="B90" s="291"/>
      <c r="C90" s="292"/>
      <c r="D90" s="293"/>
      <c r="E90" s="294"/>
      <c r="F90" s="291"/>
      <c r="G90" s="295"/>
      <c r="H90" s="295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</row>
    <row r="91" s="221" customFormat="true" ht="18" hidden="false" customHeight="false" outlineLevel="0" collapsed="false">
      <c r="A91" s="189"/>
      <c r="B91" s="291"/>
      <c r="C91" s="292"/>
      <c r="D91" s="293"/>
      <c r="E91" s="294"/>
      <c r="F91" s="291"/>
      <c r="G91" s="295"/>
      <c r="H91" s="295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</row>
    <row r="92" s="221" customFormat="true" ht="18" hidden="false" customHeight="false" outlineLevel="0" collapsed="false">
      <c r="A92" s="189"/>
      <c r="B92" s="291"/>
      <c r="C92" s="292"/>
      <c r="D92" s="293"/>
      <c r="E92" s="294"/>
      <c r="F92" s="291"/>
      <c r="G92" s="295"/>
      <c r="H92" s="295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</row>
    <row r="93" s="221" customFormat="true" ht="18" hidden="false" customHeight="false" outlineLevel="0" collapsed="false">
      <c r="A93" s="189"/>
      <c r="B93" s="291"/>
      <c r="C93" s="292"/>
      <c r="D93" s="293"/>
      <c r="E93" s="294"/>
      <c r="F93" s="291"/>
      <c r="G93" s="295"/>
      <c r="H93" s="295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</row>
    <row r="94" s="221" customFormat="true" ht="18" hidden="false" customHeight="false" outlineLevel="0" collapsed="false">
      <c r="A94" s="189"/>
      <c r="B94" s="291"/>
      <c r="C94" s="292"/>
      <c r="D94" s="293"/>
      <c r="E94" s="294"/>
      <c r="F94" s="291"/>
      <c r="G94" s="295"/>
      <c r="H94" s="295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0"/>
      <c r="AI94" s="220"/>
      <c r="AJ94" s="220"/>
      <c r="AK94" s="220"/>
    </row>
    <row r="95" s="221" customFormat="true" ht="18" hidden="false" customHeight="false" outlineLevel="0" collapsed="false">
      <c r="A95" s="189"/>
      <c r="B95" s="291"/>
      <c r="C95" s="292"/>
      <c r="D95" s="293"/>
      <c r="E95" s="294"/>
      <c r="F95" s="291"/>
      <c r="G95" s="295"/>
      <c r="H95" s="295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</row>
    <row r="96" s="221" customFormat="true" ht="18" hidden="false" customHeight="false" outlineLevel="0" collapsed="false">
      <c r="A96" s="189"/>
      <c r="B96" s="291"/>
      <c r="C96" s="292"/>
      <c r="D96" s="293"/>
      <c r="E96" s="294"/>
      <c r="F96" s="291"/>
      <c r="G96" s="295"/>
      <c r="H96" s="295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0"/>
      <c r="AI96" s="220"/>
      <c r="AJ96" s="220"/>
      <c r="AK96" s="220"/>
    </row>
    <row r="97" s="221" customFormat="true" ht="18" hidden="false" customHeight="false" outlineLevel="0" collapsed="false">
      <c r="A97" s="189"/>
      <c r="B97" s="291"/>
      <c r="C97" s="292"/>
      <c r="D97" s="293"/>
      <c r="E97" s="294"/>
      <c r="F97" s="291"/>
      <c r="G97" s="295"/>
      <c r="H97" s="295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</row>
    <row r="98" s="221" customFormat="true" ht="18" hidden="false" customHeight="false" outlineLevel="0" collapsed="false">
      <c r="A98" s="189"/>
      <c r="B98" s="291"/>
      <c r="C98" s="292"/>
      <c r="D98" s="293"/>
      <c r="E98" s="294"/>
      <c r="F98" s="291"/>
      <c r="G98" s="295"/>
      <c r="H98" s="295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</row>
    <row r="99" s="221" customFormat="true" ht="18" hidden="false" customHeight="false" outlineLevel="0" collapsed="false">
      <c r="A99" s="189"/>
      <c r="B99" s="291"/>
      <c r="C99" s="292"/>
      <c r="D99" s="293"/>
      <c r="E99" s="294"/>
      <c r="F99" s="291"/>
      <c r="G99" s="295"/>
      <c r="H99" s="295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</row>
    <row r="100" s="221" customFormat="true" ht="18" hidden="false" customHeight="false" outlineLevel="0" collapsed="false">
      <c r="A100" s="189"/>
      <c r="B100" s="291"/>
      <c r="C100" s="292"/>
      <c r="D100" s="293"/>
      <c r="E100" s="294"/>
      <c r="F100" s="291"/>
      <c r="G100" s="295"/>
      <c r="H100" s="295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</row>
    <row r="101" s="221" customFormat="true" ht="18" hidden="false" customHeight="false" outlineLevel="0" collapsed="false">
      <c r="A101" s="189"/>
      <c r="B101" s="291"/>
      <c r="C101" s="292"/>
      <c r="D101" s="293"/>
      <c r="E101" s="294"/>
      <c r="F101" s="291"/>
      <c r="G101" s="295"/>
      <c r="H101" s="295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</row>
    <row r="102" s="221" customFormat="true" ht="18" hidden="false" customHeight="false" outlineLevel="0" collapsed="false">
      <c r="A102" s="189"/>
      <c r="B102" s="291"/>
      <c r="C102" s="292"/>
      <c r="D102" s="293"/>
      <c r="E102" s="294"/>
      <c r="F102" s="291"/>
      <c r="G102" s="295"/>
      <c r="H102" s="295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</row>
    <row r="103" s="221" customFormat="true" ht="18" hidden="false" customHeight="false" outlineLevel="0" collapsed="false">
      <c r="A103" s="189"/>
      <c r="B103" s="291"/>
      <c r="C103" s="292"/>
      <c r="D103" s="293"/>
      <c r="E103" s="294"/>
      <c r="F103" s="291"/>
      <c r="G103" s="295"/>
      <c r="H103" s="295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</row>
    <row r="104" s="221" customFormat="true" ht="18" hidden="false" customHeight="false" outlineLevel="0" collapsed="false">
      <c r="A104" s="189"/>
      <c r="B104" s="291"/>
      <c r="C104" s="292"/>
      <c r="D104" s="293"/>
      <c r="E104" s="294"/>
      <c r="F104" s="291"/>
      <c r="G104" s="295"/>
      <c r="H104" s="295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</row>
    <row r="105" s="221" customFormat="true" ht="18" hidden="false" customHeight="false" outlineLevel="0" collapsed="false">
      <c r="A105" s="189"/>
      <c r="B105" s="291"/>
      <c r="C105" s="292"/>
      <c r="D105" s="293"/>
      <c r="E105" s="294"/>
      <c r="F105" s="291"/>
      <c r="G105" s="295"/>
      <c r="H105" s="295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</row>
    <row r="106" s="221" customFormat="true" ht="18" hidden="false" customHeight="false" outlineLevel="0" collapsed="false">
      <c r="A106" s="189"/>
      <c r="B106" s="291"/>
      <c r="C106" s="292"/>
      <c r="D106" s="293"/>
      <c r="E106" s="294"/>
      <c r="F106" s="291"/>
      <c r="G106" s="295"/>
      <c r="H106" s="295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</row>
    <row r="107" s="221" customFormat="true" ht="18" hidden="false" customHeight="false" outlineLevel="0" collapsed="false">
      <c r="A107" s="189"/>
      <c r="B107" s="291"/>
      <c r="C107" s="292"/>
      <c r="D107" s="293"/>
      <c r="E107" s="294"/>
      <c r="F107" s="291"/>
      <c r="G107" s="295"/>
      <c r="H107" s="295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</row>
    <row r="108" s="221" customFormat="true" ht="18" hidden="false" customHeight="false" outlineLevel="0" collapsed="false">
      <c r="A108" s="189"/>
      <c r="B108" s="291"/>
      <c r="C108" s="292"/>
      <c r="D108" s="293"/>
      <c r="E108" s="294"/>
      <c r="F108" s="291"/>
      <c r="G108" s="295"/>
      <c r="H108" s="295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</row>
    <row r="109" s="221" customFormat="true" ht="18" hidden="false" customHeight="false" outlineLevel="0" collapsed="false">
      <c r="A109" s="189"/>
      <c r="B109" s="291"/>
      <c r="C109" s="292"/>
      <c r="D109" s="293"/>
      <c r="E109" s="294"/>
      <c r="F109" s="291"/>
      <c r="G109" s="295"/>
      <c r="H109" s="295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</row>
    <row r="110" s="221" customFormat="true" ht="18" hidden="false" customHeight="false" outlineLevel="0" collapsed="false">
      <c r="A110" s="189"/>
      <c r="B110" s="291"/>
      <c r="C110" s="292"/>
      <c r="D110" s="293"/>
      <c r="E110" s="294"/>
      <c r="F110" s="291"/>
      <c r="G110" s="295"/>
      <c r="H110" s="295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</row>
    <row r="111" s="221" customFormat="true" ht="18" hidden="false" customHeight="false" outlineLevel="0" collapsed="false">
      <c r="A111" s="189"/>
      <c r="B111" s="291"/>
      <c r="C111" s="292"/>
      <c r="D111" s="293"/>
      <c r="E111" s="294"/>
      <c r="F111" s="291"/>
      <c r="G111" s="295"/>
      <c r="H111" s="295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</row>
    <row r="112" s="221" customFormat="true" ht="18" hidden="false" customHeight="false" outlineLevel="0" collapsed="false">
      <c r="A112" s="189"/>
      <c r="B112" s="291"/>
      <c r="C112" s="292"/>
      <c r="D112" s="293"/>
      <c r="E112" s="294"/>
      <c r="F112" s="291"/>
      <c r="G112" s="295"/>
      <c r="H112" s="295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</row>
    <row r="113" s="221" customFormat="true" ht="18" hidden="false" customHeight="false" outlineLevel="0" collapsed="false">
      <c r="A113" s="189"/>
      <c r="B113" s="291"/>
      <c r="C113" s="292"/>
      <c r="D113" s="293"/>
      <c r="E113" s="294"/>
      <c r="F113" s="291"/>
      <c r="G113" s="295"/>
      <c r="H113" s="295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</row>
    <row r="114" customFormat="false" ht="18" hidden="false" customHeight="false" outlineLevel="0" collapsed="false">
      <c r="B114" s="291"/>
      <c r="C114" s="292"/>
      <c r="D114" s="293"/>
      <c r="E114" s="294"/>
      <c r="F114" s="291"/>
      <c r="G114" s="295"/>
      <c r="H114" s="295"/>
    </row>
    <row r="115" customFormat="false" ht="18" hidden="false" customHeight="false" outlineLevel="0" collapsed="false">
      <c r="B115" s="291"/>
      <c r="C115" s="292"/>
      <c r="D115" s="293"/>
      <c r="E115" s="294"/>
      <c r="F115" s="291"/>
      <c r="G115" s="295"/>
      <c r="H115" s="295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G8"/>
  </mergeCells>
  <printOptions headings="false" gridLines="false" gridLinesSet="true" horizontalCentered="false" verticalCentered="false"/>
  <pageMargins left="0.275694444444444" right="0.39375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3" activeCellId="0" sqref="A103"/>
    </sheetView>
  </sheetViews>
  <sheetFormatPr defaultColWidth="8.96484375" defaultRowHeight="18" zeroHeight="false" outlineLevelRow="0" outlineLevelCol="0"/>
  <cols>
    <col collapsed="false" customWidth="true" hidden="false" outlineLevel="0" max="1" min="1" style="189" width="107.21"/>
    <col collapsed="false" customWidth="true" hidden="false" outlineLevel="0" max="3" min="2" style="189" width="10.43"/>
    <col collapsed="false" customWidth="true" hidden="false" outlineLevel="0" max="4" min="4" style="291" width="7.21"/>
    <col collapsed="false" customWidth="true" hidden="false" outlineLevel="0" max="5" min="5" style="190" width="11.77"/>
    <col collapsed="false" customWidth="true" hidden="false" outlineLevel="0" max="6" min="6" style="191" width="11.55"/>
    <col collapsed="false" customWidth="true" hidden="false" outlineLevel="0" max="7" min="7" style="192" width="10.2"/>
    <col collapsed="false" customWidth="true" hidden="false" outlineLevel="0" max="8" min="8" style="193" width="17.55"/>
    <col collapsed="false" customWidth="true" hidden="false" outlineLevel="0" max="9" min="9" style="190" width="4.55"/>
    <col collapsed="false" customWidth="true" hidden="true" outlineLevel="0" max="10" min="10" style="194" width="0.55"/>
    <col collapsed="false" customWidth="true" hidden="true" outlineLevel="0" max="11" min="11" style="195" width="9.21"/>
    <col collapsed="false" customWidth="true" hidden="true" outlineLevel="0" max="15" min="12" style="196" width="9.21"/>
    <col collapsed="false" customWidth="true" hidden="true" outlineLevel="0" max="16" min="16" style="196" width="0.99"/>
    <col collapsed="false" customWidth="true" hidden="true" outlineLevel="0" max="19" min="17" style="196" width="9.21"/>
    <col collapsed="false" customWidth="true" hidden="true" outlineLevel="0" max="20" min="20" style="196" width="5.99"/>
    <col collapsed="false" customWidth="true" hidden="true" outlineLevel="0" max="29" min="21" style="196" width="9.21"/>
    <col collapsed="false" customWidth="true" hidden="false" outlineLevel="0" max="40" min="30" style="196" width="9.21"/>
  </cols>
  <sheetData>
    <row r="1" s="10" customFormat="true" ht="24.75" hidden="false" customHeight="true" outlineLevel="0" collapsed="false">
      <c r="A1" s="303" t="s">
        <v>376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</row>
    <row r="2" s="10" customFormat="true" ht="23.25" hidden="false" customHeight="true" outlineLevel="0" collapsed="false">
      <c r="A2" s="8" t="s">
        <v>231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20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377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197" t="s">
        <v>378</v>
      </c>
      <c r="B6" s="197"/>
      <c r="C6" s="197"/>
      <c r="D6" s="197"/>
      <c r="E6" s="197"/>
      <c r="F6" s="197"/>
      <c r="G6" s="197"/>
      <c r="H6" s="19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s="13" customFormat="true" ht="66" hidden="false" customHeight="true" outlineLevel="0" collapsed="false">
      <c r="A8" s="198" t="s">
        <v>379</v>
      </c>
      <c r="B8" s="198"/>
      <c r="C8" s="198"/>
      <c r="D8" s="198"/>
      <c r="E8" s="198"/>
      <c r="F8" s="198"/>
      <c r="G8" s="198"/>
      <c r="H8" s="198"/>
    </row>
    <row r="9" s="203" customFormat="true" ht="18" hidden="false" customHeight="false" outlineLevel="0" collapsed="false">
      <c r="A9" s="199"/>
      <c r="B9" s="200"/>
      <c r="C9" s="200"/>
      <c r="D9" s="200"/>
      <c r="E9" s="200"/>
      <c r="F9" s="200"/>
      <c r="G9" s="201"/>
      <c r="H9" s="202" t="s">
        <v>145</v>
      </c>
    </row>
    <row r="10" s="212" customFormat="true" ht="54" hidden="false" customHeight="true" outlineLevel="0" collapsed="false">
      <c r="A10" s="204" t="s">
        <v>9</v>
      </c>
      <c r="B10" s="205" t="s">
        <v>380</v>
      </c>
      <c r="C10" s="205" t="s">
        <v>235</v>
      </c>
      <c r="D10" s="206" t="s">
        <v>236</v>
      </c>
      <c r="E10" s="207" t="s">
        <v>237</v>
      </c>
      <c r="F10" s="208"/>
      <c r="G10" s="209" t="s">
        <v>238</v>
      </c>
      <c r="H10" s="210" t="s">
        <v>239</v>
      </c>
      <c r="I10" s="195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</row>
    <row r="11" s="221" customFormat="true" ht="27.75" hidden="false" customHeight="true" outlineLevel="0" collapsed="false">
      <c r="A11" s="213" t="s">
        <v>240</v>
      </c>
      <c r="B11" s="214"/>
      <c r="C11" s="214"/>
      <c r="D11" s="215"/>
      <c r="E11" s="206"/>
      <c r="F11" s="209"/>
      <c r="G11" s="216"/>
      <c r="H11" s="217" t="n">
        <f aca="false">H12+H55+H86+H48+H62+H68+H98</f>
        <v>5919504</v>
      </c>
      <c r="I11" s="218"/>
      <c r="J11" s="219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</row>
    <row r="12" s="221" customFormat="true" ht="44.25" hidden="false" customHeight="true" outlineLevel="0" collapsed="false">
      <c r="A12" s="283" t="s">
        <v>241</v>
      </c>
      <c r="B12" s="223" t="s">
        <v>54</v>
      </c>
      <c r="C12" s="223" t="s">
        <v>242</v>
      </c>
      <c r="D12" s="223"/>
      <c r="E12" s="223"/>
      <c r="F12" s="223"/>
      <c r="G12" s="223"/>
      <c r="H12" s="224" t="n">
        <f aca="false">H13+H18+H32+H27</f>
        <v>2439574</v>
      </c>
      <c r="I12" s="225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</row>
    <row r="13" s="221" customFormat="true" ht="56.25" hidden="false" customHeight="true" outlineLevel="0" collapsed="false">
      <c r="A13" s="304" t="s">
        <v>243</v>
      </c>
      <c r="B13" s="223" t="s">
        <v>54</v>
      </c>
      <c r="C13" s="223" t="s">
        <v>242</v>
      </c>
      <c r="D13" s="223" t="s">
        <v>244</v>
      </c>
      <c r="E13" s="223"/>
      <c r="F13" s="223"/>
      <c r="G13" s="223"/>
      <c r="H13" s="224" t="n">
        <f aca="false">H14</f>
        <v>571151</v>
      </c>
      <c r="I13" s="225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</row>
    <row r="14" s="234" customFormat="true" ht="41.25" hidden="false" customHeight="true" outlineLevel="0" collapsed="false">
      <c r="A14" s="227" t="s">
        <v>245</v>
      </c>
      <c r="B14" s="228" t="s">
        <v>54</v>
      </c>
      <c r="C14" s="228" t="s">
        <v>242</v>
      </c>
      <c r="D14" s="228" t="s">
        <v>244</v>
      </c>
      <c r="E14" s="229" t="s">
        <v>246</v>
      </c>
      <c r="F14" s="230"/>
      <c r="G14" s="228"/>
      <c r="H14" s="231" t="n">
        <f aca="false">H15</f>
        <v>571151</v>
      </c>
      <c r="I14" s="232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</row>
    <row r="15" s="238" customFormat="true" ht="31.5" hidden="false" customHeight="true" outlineLevel="0" collapsed="false">
      <c r="A15" s="227" t="s">
        <v>247</v>
      </c>
      <c r="B15" s="228" t="s">
        <v>54</v>
      </c>
      <c r="C15" s="228" t="s">
        <v>242</v>
      </c>
      <c r="D15" s="228" t="s">
        <v>244</v>
      </c>
      <c r="E15" s="229" t="s">
        <v>248</v>
      </c>
      <c r="F15" s="235"/>
      <c r="G15" s="228"/>
      <c r="H15" s="231" t="n">
        <f aca="false">H16</f>
        <v>571151</v>
      </c>
      <c r="I15" s="236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</row>
    <row r="16" s="238" customFormat="true" ht="41.25" hidden="false" customHeight="true" outlineLevel="0" collapsed="false">
      <c r="A16" s="227" t="s">
        <v>249</v>
      </c>
      <c r="B16" s="228" t="s">
        <v>54</v>
      </c>
      <c r="C16" s="228" t="s">
        <v>242</v>
      </c>
      <c r="D16" s="228" t="s">
        <v>244</v>
      </c>
      <c r="E16" s="229" t="s">
        <v>248</v>
      </c>
      <c r="F16" s="235" t="s">
        <v>250</v>
      </c>
      <c r="G16" s="228"/>
      <c r="H16" s="231" t="n">
        <f aca="false">H17</f>
        <v>571151</v>
      </c>
      <c r="I16" s="236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</row>
    <row r="17" s="238" customFormat="true" ht="83.25" hidden="false" customHeight="true" outlineLevel="0" collapsed="false">
      <c r="A17" s="261" t="s">
        <v>251</v>
      </c>
      <c r="B17" s="240" t="s">
        <v>54</v>
      </c>
      <c r="C17" s="240" t="s">
        <v>242</v>
      </c>
      <c r="D17" s="240" t="s">
        <v>244</v>
      </c>
      <c r="E17" s="229" t="s">
        <v>248</v>
      </c>
      <c r="F17" s="235" t="s">
        <v>250</v>
      </c>
      <c r="G17" s="228" t="s">
        <v>252</v>
      </c>
      <c r="H17" s="231" t="n">
        <v>571151</v>
      </c>
      <c r="I17" s="236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  <c r="AL17" s="237"/>
    </row>
    <row r="18" s="238" customFormat="true" ht="78" hidden="false" customHeight="true" outlineLevel="0" collapsed="false">
      <c r="A18" s="304" t="s">
        <v>253</v>
      </c>
      <c r="B18" s="223" t="s">
        <v>54</v>
      </c>
      <c r="C18" s="223" t="s">
        <v>242</v>
      </c>
      <c r="D18" s="223" t="s">
        <v>254</v>
      </c>
      <c r="E18" s="223"/>
      <c r="F18" s="223"/>
      <c r="G18" s="223"/>
      <c r="H18" s="224" t="n">
        <f aca="false">H19</f>
        <v>1587988</v>
      </c>
      <c r="I18" s="236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</row>
    <row r="19" s="238" customFormat="true" ht="40.5" hidden="false" customHeight="true" outlineLevel="0" collapsed="false">
      <c r="A19" s="227" t="s">
        <v>255</v>
      </c>
      <c r="B19" s="228" t="s">
        <v>54</v>
      </c>
      <c r="C19" s="228" t="s">
        <v>242</v>
      </c>
      <c r="D19" s="228" t="s">
        <v>254</v>
      </c>
      <c r="E19" s="229" t="s">
        <v>256</v>
      </c>
      <c r="F19" s="230"/>
      <c r="G19" s="228"/>
      <c r="H19" s="231" t="n">
        <f aca="false">H20</f>
        <v>1587988</v>
      </c>
      <c r="I19" s="236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</row>
    <row r="20" s="238" customFormat="true" ht="37.5" hidden="false" customHeight="true" outlineLevel="0" collapsed="false">
      <c r="A20" s="227" t="s">
        <v>257</v>
      </c>
      <c r="B20" s="228" t="s">
        <v>54</v>
      </c>
      <c r="C20" s="228" t="s">
        <v>242</v>
      </c>
      <c r="D20" s="228" t="s">
        <v>254</v>
      </c>
      <c r="E20" s="229" t="s">
        <v>258</v>
      </c>
      <c r="F20" s="235"/>
      <c r="G20" s="228"/>
      <c r="H20" s="231" t="n">
        <f aca="false">H21</f>
        <v>1587988</v>
      </c>
      <c r="I20" s="236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</row>
    <row r="21" s="237" customFormat="true" ht="58.2" hidden="false" customHeight="true" outlineLevel="0" collapsed="false">
      <c r="A21" s="227" t="s">
        <v>249</v>
      </c>
      <c r="B21" s="228" t="s">
        <v>54</v>
      </c>
      <c r="C21" s="228" t="s">
        <v>242</v>
      </c>
      <c r="D21" s="228" t="s">
        <v>254</v>
      </c>
      <c r="E21" s="229" t="s">
        <v>258</v>
      </c>
      <c r="F21" s="235" t="s">
        <v>250</v>
      </c>
      <c r="G21" s="228"/>
      <c r="H21" s="231" t="n">
        <f aca="false">H22+H23+H24+H25</f>
        <v>1587988</v>
      </c>
      <c r="I21" s="236"/>
    </row>
    <row r="22" s="237" customFormat="true" ht="77.25" hidden="false" customHeight="true" outlineLevel="0" collapsed="false">
      <c r="A22" s="261" t="s">
        <v>251</v>
      </c>
      <c r="B22" s="240" t="s">
        <v>54</v>
      </c>
      <c r="C22" s="240" t="s">
        <v>242</v>
      </c>
      <c r="D22" s="240" t="s">
        <v>254</v>
      </c>
      <c r="E22" s="229" t="s">
        <v>258</v>
      </c>
      <c r="F22" s="235" t="s">
        <v>250</v>
      </c>
      <c r="G22" s="228" t="s">
        <v>252</v>
      </c>
      <c r="H22" s="231" t="n">
        <v>1215049</v>
      </c>
      <c r="I22" s="236"/>
    </row>
    <row r="23" s="237" customFormat="true" ht="56.25" hidden="false" customHeight="true" outlineLevel="0" collapsed="false">
      <c r="A23" s="305" t="s">
        <v>259</v>
      </c>
      <c r="B23" s="240" t="s">
        <v>54</v>
      </c>
      <c r="C23" s="240" t="s">
        <v>242</v>
      </c>
      <c r="D23" s="240" t="s">
        <v>254</v>
      </c>
      <c r="E23" s="229" t="s">
        <v>258</v>
      </c>
      <c r="F23" s="235" t="s">
        <v>250</v>
      </c>
      <c r="G23" s="228" t="s">
        <v>260</v>
      </c>
      <c r="H23" s="231" t="n">
        <v>346000</v>
      </c>
      <c r="I23" s="236"/>
    </row>
    <row r="24" s="237" customFormat="true" ht="36.75" hidden="false" customHeight="true" outlineLevel="0" collapsed="false">
      <c r="A24" s="305" t="s">
        <v>261</v>
      </c>
      <c r="B24" s="240" t="s">
        <v>54</v>
      </c>
      <c r="C24" s="240" t="s">
        <v>242</v>
      </c>
      <c r="D24" s="240" t="s">
        <v>254</v>
      </c>
      <c r="E24" s="229" t="s">
        <v>258</v>
      </c>
      <c r="F24" s="235" t="s">
        <v>250</v>
      </c>
      <c r="G24" s="228" t="s">
        <v>262</v>
      </c>
      <c r="H24" s="231" t="n">
        <v>21800</v>
      </c>
      <c r="I24" s="236"/>
    </row>
    <row r="25" s="237" customFormat="true" ht="59.25" hidden="false" customHeight="true" outlineLevel="0" collapsed="false">
      <c r="A25" s="261" t="s">
        <v>263</v>
      </c>
      <c r="B25" s="240" t="s">
        <v>54</v>
      </c>
      <c r="C25" s="240" t="s">
        <v>242</v>
      </c>
      <c r="D25" s="240" t="s">
        <v>254</v>
      </c>
      <c r="E25" s="229" t="s">
        <v>258</v>
      </c>
      <c r="F25" s="235" t="s">
        <v>264</v>
      </c>
      <c r="G25" s="228"/>
      <c r="H25" s="231" t="n">
        <f aca="false">H26</f>
        <v>5139</v>
      </c>
      <c r="I25" s="236"/>
    </row>
    <row r="26" s="238" customFormat="true" ht="48" hidden="false" customHeight="true" outlineLevel="0" collapsed="false">
      <c r="A26" s="261" t="s">
        <v>265</v>
      </c>
      <c r="B26" s="240" t="s">
        <v>54</v>
      </c>
      <c r="C26" s="240" t="s">
        <v>242</v>
      </c>
      <c r="D26" s="240" t="s">
        <v>254</v>
      </c>
      <c r="E26" s="229" t="s">
        <v>258</v>
      </c>
      <c r="F26" s="235" t="s">
        <v>264</v>
      </c>
      <c r="G26" s="228" t="s">
        <v>252</v>
      </c>
      <c r="H26" s="231" t="n">
        <v>5139</v>
      </c>
      <c r="I26" s="236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</row>
    <row r="27" s="238" customFormat="true" ht="56.55" hidden="false" customHeight="true" outlineLevel="0" collapsed="false">
      <c r="A27" s="227" t="s">
        <v>270</v>
      </c>
      <c r="B27" s="228" t="s">
        <v>54</v>
      </c>
      <c r="C27" s="228" t="s">
        <v>242</v>
      </c>
      <c r="D27" s="228" t="s">
        <v>267</v>
      </c>
      <c r="E27" s="289" t="s">
        <v>271</v>
      </c>
      <c r="F27" s="235"/>
      <c r="G27" s="228"/>
      <c r="H27" s="231" t="n">
        <f aca="false">H28+H30</f>
        <v>6435</v>
      </c>
      <c r="I27" s="236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</row>
    <row r="28" s="237" customFormat="true" ht="58.5" hidden="false" customHeight="true" outlineLevel="0" collapsed="false">
      <c r="A28" s="227" t="s">
        <v>272</v>
      </c>
      <c r="B28" s="228" t="s">
        <v>54</v>
      </c>
      <c r="C28" s="228" t="s">
        <v>242</v>
      </c>
      <c r="D28" s="228" t="s">
        <v>267</v>
      </c>
      <c r="E28" s="289" t="s">
        <v>271</v>
      </c>
      <c r="F28" s="235" t="s">
        <v>273</v>
      </c>
      <c r="G28" s="228"/>
      <c r="H28" s="231" t="n">
        <f aca="false">H29</f>
        <v>5000</v>
      </c>
      <c r="I28" s="236"/>
    </row>
    <row r="29" s="220" customFormat="true" ht="46.5" hidden="false" customHeight="true" outlineLevel="0" collapsed="false">
      <c r="A29" s="261" t="s">
        <v>274</v>
      </c>
      <c r="B29" s="240" t="s">
        <v>54</v>
      </c>
      <c r="C29" s="240" t="s">
        <v>242</v>
      </c>
      <c r="D29" s="240" t="s">
        <v>267</v>
      </c>
      <c r="E29" s="289" t="s">
        <v>271</v>
      </c>
      <c r="F29" s="235" t="s">
        <v>273</v>
      </c>
      <c r="G29" s="240" t="s">
        <v>275</v>
      </c>
      <c r="H29" s="244" t="n">
        <v>5000</v>
      </c>
      <c r="I29" s="225"/>
    </row>
    <row r="30" s="248" customFormat="true" ht="37.5" hidden="false" customHeight="true" outlineLevel="0" collapsed="false">
      <c r="A30" s="227" t="s">
        <v>276</v>
      </c>
      <c r="B30" s="228" t="s">
        <v>54</v>
      </c>
      <c r="C30" s="228" t="s">
        <v>242</v>
      </c>
      <c r="D30" s="228" t="s">
        <v>267</v>
      </c>
      <c r="E30" s="289" t="s">
        <v>271</v>
      </c>
      <c r="F30" s="235" t="s">
        <v>277</v>
      </c>
      <c r="G30" s="228"/>
      <c r="H30" s="231" t="n">
        <f aca="false">H31</f>
        <v>1435</v>
      </c>
      <c r="I30" s="247"/>
    </row>
    <row r="31" s="248" customFormat="true" ht="74.1" hidden="false" customHeight="true" outlineLevel="0" collapsed="false">
      <c r="A31" s="261" t="s">
        <v>274</v>
      </c>
      <c r="B31" s="240" t="s">
        <v>54</v>
      </c>
      <c r="C31" s="240" t="s">
        <v>242</v>
      </c>
      <c r="D31" s="240" t="s">
        <v>267</v>
      </c>
      <c r="E31" s="289" t="s">
        <v>271</v>
      </c>
      <c r="F31" s="235" t="s">
        <v>277</v>
      </c>
      <c r="G31" s="240" t="s">
        <v>275</v>
      </c>
      <c r="H31" s="244" t="n">
        <v>1435</v>
      </c>
      <c r="I31" s="247"/>
    </row>
    <row r="32" s="248" customFormat="true" ht="94.5" hidden="false" customHeight="true" outlineLevel="0" collapsed="false">
      <c r="A32" s="283" t="s">
        <v>278</v>
      </c>
      <c r="B32" s="223" t="s">
        <v>54</v>
      </c>
      <c r="C32" s="223" t="s">
        <v>242</v>
      </c>
      <c r="D32" s="242" t="s">
        <v>279</v>
      </c>
      <c r="E32" s="249"/>
      <c r="F32" s="249"/>
      <c r="G32" s="223"/>
      <c r="H32" s="224" t="n">
        <f aca="false">H33+H40</f>
        <v>274000</v>
      </c>
      <c r="I32" s="247"/>
    </row>
    <row r="33" s="248" customFormat="true" ht="57" hidden="false" customHeight="true" outlineLevel="0" collapsed="false">
      <c r="A33" s="306" t="s">
        <v>280</v>
      </c>
      <c r="B33" s="240" t="s">
        <v>54</v>
      </c>
      <c r="C33" s="240" t="s">
        <v>242</v>
      </c>
      <c r="D33" s="259" t="n">
        <v>13</v>
      </c>
      <c r="E33" s="259" t="n">
        <v>76</v>
      </c>
      <c r="F33" s="229"/>
      <c r="G33" s="240"/>
      <c r="H33" s="224" t="n">
        <f aca="false">H34+H38</f>
        <v>194000</v>
      </c>
      <c r="I33" s="247"/>
    </row>
    <row r="34" s="248" customFormat="true" ht="31.5" hidden="false" customHeight="true" outlineLevel="0" collapsed="false">
      <c r="A34" s="261" t="s">
        <v>281</v>
      </c>
      <c r="B34" s="240" t="s">
        <v>54</v>
      </c>
      <c r="C34" s="240" t="s">
        <v>242</v>
      </c>
      <c r="D34" s="259" t="n">
        <v>13</v>
      </c>
      <c r="E34" s="259" t="s">
        <v>282</v>
      </c>
      <c r="F34" s="229"/>
      <c r="G34" s="240"/>
      <c r="H34" s="224" t="n">
        <f aca="false">H35+H37</f>
        <v>174000</v>
      </c>
      <c r="I34" s="247"/>
    </row>
    <row r="35" s="248" customFormat="true" ht="40.5" hidden="false" customHeight="true" outlineLevel="0" collapsed="false">
      <c r="A35" s="305" t="s">
        <v>283</v>
      </c>
      <c r="B35" s="240" t="s">
        <v>54</v>
      </c>
      <c r="C35" s="240" t="s">
        <v>242</v>
      </c>
      <c r="D35" s="259" t="n">
        <v>13</v>
      </c>
      <c r="E35" s="259" t="s">
        <v>282</v>
      </c>
      <c r="F35" s="229" t="s">
        <v>284</v>
      </c>
      <c r="G35" s="240"/>
      <c r="H35" s="224" t="n">
        <f aca="false">H36</f>
        <v>90000</v>
      </c>
      <c r="I35" s="247"/>
    </row>
    <row r="36" s="248" customFormat="true" ht="58.05" hidden="false" customHeight="true" outlineLevel="0" collapsed="false">
      <c r="A36" s="305" t="s">
        <v>259</v>
      </c>
      <c r="B36" s="240" t="s">
        <v>54</v>
      </c>
      <c r="C36" s="240" t="s">
        <v>242</v>
      </c>
      <c r="D36" s="259" t="n">
        <v>13</v>
      </c>
      <c r="E36" s="259" t="s">
        <v>282</v>
      </c>
      <c r="F36" s="229" t="s">
        <v>284</v>
      </c>
      <c r="G36" s="240" t="s">
        <v>260</v>
      </c>
      <c r="H36" s="260" t="n">
        <v>90000</v>
      </c>
      <c r="I36" s="247"/>
    </row>
    <row r="37" s="248" customFormat="true" ht="84.75" hidden="false" customHeight="true" outlineLevel="0" collapsed="false">
      <c r="A37" s="305" t="s">
        <v>261</v>
      </c>
      <c r="B37" s="240" t="s">
        <v>54</v>
      </c>
      <c r="C37" s="240" t="s">
        <v>242</v>
      </c>
      <c r="D37" s="259" t="n">
        <v>13</v>
      </c>
      <c r="E37" s="259" t="s">
        <v>282</v>
      </c>
      <c r="F37" s="229" t="s">
        <v>284</v>
      </c>
      <c r="G37" s="240" t="s">
        <v>262</v>
      </c>
      <c r="H37" s="260" t="n">
        <v>84000</v>
      </c>
      <c r="I37" s="247"/>
    </row>
    <row r="38" s="248" customFormat="true" ht="40.5" hidden="false" customHeight="true" outlineLevel="0" collapsed="false">
      <c r="A38" s="305" t="s">
        <v>285</v>
      </c>
      <c r="B38" s="240" t="s">
        <v>54</v>
      </c>
      <c r="C38" s="240" t="s">
        <v>242</v>
      </c>
      <c r="D38" s="259" t="n">
        <v>13</v>
      </c>
      <c r="E38" s="259" t="s">
        <v>282</v>
      </c>
      <c r="F38" s="241" t="s">
        <v>286</v>
      </c>
      <c r="G38" s="240"/>
      <c r="H38" s="260" t="n">
        <f aca="false">H39</f>
        <v>20000</v>
      </c>
      <c r="I38" s="247"/>
    </row>
    <row r="39" s="248" customFormat="true" ht="54" hidden="false" customHeight="true" outlineLevel="0" collapsed="false">
      <c r="A39" s="305" t="s">
        <v>259</v>
      </c>
      <c r="B39" s="240" t="s">
        <v>54</v>
      </c>
      <c r="C39" s="240" t="s">
        <v>242</v>
      </c>
      <c r="D39" s="259" t="n">
        <v>13</v>
      </c>
      <c r="E39" s="259" t="s">
        <v>282</v>
      </c>
      <c r="F39" s="241" t="s">
        <v>286</v>
      </c>
      <c r="G39" s="240" t="s">
        <v>260</v>
      </c>
      <c r="H39" s="260" t="n">
        <v>20000</v>
      </c>
      <c r="I39" s="247" t="s">
        <v>381</v>
      </c>
    </row>
    <row r="40" s="248" customFormat="true" ht="31.5" hidden="false" customHeight="true" outlineLevel="0" collapsed="false">
      <c r="A40" s="261" t="s">
        <v>287</v>
      </c>
      <c r="B40" s="240" t="s">
        <v>54</v>
      </c>
      <c r="C40" s="240" t="s">
        <v>242</v>
      </c>
      <c r="D40" s="259" t="n">
        <v>13</v>
      </c>
      <c r="E40" s="229" t="s">
        <v>288</v>
      </c>
      <c r="F40" s="262"/>
      <c r="G40" s="240"/>
      <c r="H40" s="260" t="n">
        <f aca="false">H41</f>
        <v>80000</v>
      </c>
      <c r="I40" s="247"/>
    </row>
    <row r="41" s="248" customFormat="true" ht="31.5" hidden="false" customHeight="true" outlineLevel="0" collapsed="false">
      <c r="A41" s="261" t="s">
        <v>289</v>
      </c>
      <c r="B41" s="240" t="s">
        <v>54</v>
      </c>
      <c r="C41" s="240" t="s">
        <v>242</v>
      </c>
      <c r="D41" s="229" t="s">
        <v>279</v>
      </c>
      <c r="E41" s="229" t="s">
        <v>290</v>
      </c>
      <c r="F41" s="229"/>
      <c r="G41" s="240"/>
      <c r="H41" s="260" t="n">
        <f aca="false">H42+H44+H46</f>
        <v>80000</v>
      </c>
      <c r="I41" s="247"/>
    </row>
    <row r="42" s="248" customFormat="true" ht="46.5" hidden="false" customHeight="true" outlineLevel="0" collapsed="false">
      <c r="A42" s="305" t="s">
        <v>291</v>
      </c>
      <c r="B42" s="240" t="s">
        <v>54</v>
      </c>
      <c r="C42" s="240" t="s">
        <v>242</v>
      </c>
      <c r="D42" s="259" t="n">
        <v>13</v>
      </c>
      <c r="E42" s="259" t="s">
        <v>290</v>
      </c>
      <c r="F42" s="229" t="s">
        <v>292</v>
      </c>
      <c r="G42" s="240"/>
      <c r="H42" s="260" t="n">
        <f aca="false">H43</f>
        <v>20000</v>
      </c>
      <c r="I42" s="247"/>
    </row>
    <row r="43" s="248" customFormat="true" ht="33" hidden="false" customHeight="true" outlineLevel="0" collapsed="false">
      <c r="A43" s="305" t="s">
        <v>259</v>
      </c>
      <c r="B43" s="240" t="s">
        <v>54</v>
      </c>
      <c r="C43" s="240" t="s">
        <v>242</v>
      </c>
      <c r="D43" s="259" t="n">
        <v>13</v>
      </c>
      <c r="E43" s="259" t="s">
        <v>290</v>
      </c>
      <c r="F43" s="229" t="s">
        <v>292</v>
      </c>
      <c r="G43" s="240" t="s">
        <v>260</v>
      </c>
      <c r="H43" s="260" t="n">
        <v>20000</v>
      </c>
      <c r="I43" s="247"/>
    </row>
    <row r="44" s="248" customFormat="true" ht="47.25" hidden="false" customHeight="true" outlineLevel="0" collapsed="false">
      <c r="A44" s="305" t="s">
        <v>293</v>
      </c>
      <c r="B44" s="240" t="s">
        <v>54</v>
      </c>
      <c r="C44" s="240" t="s">
        <v>242</v>
      </c>
      <c r="D44" s="259" t="n">
        <v>13</v>
      </c>
      <c r="E44" s="259" t="s">
        <v>290</v>
      </c>
      <c r="F44" s="229" t="s">
        <v>294</v>
      </c>
      <c r="G44" s="240"/>
      <c r="H44" s="260" t="n">
        <f aca="false">H45</f>
        <v>30000</v>
      </c>
      <c r="I44" s="247"/>
    </row>
    <row r="45" s="248" customFormat="true" ht="37.5" hidden="false" customHeight="true" outlineLevel="0" collapsed="false">
      <c r="A45" s="305" t="s">
        <v>259</v>
      </c>
      <c r="B45" s="240" t="s">
        <v>54</v>
      </c>
      <c r="C45" s="240" t="s">
        <v>242</v>
      </c>
      <c r="D45" s="259" t="n">
        <v>13</v>
      </c>
      <c r="E45" s="259" t="s">
        <v>290</v>
      </c>
      <c r="F45" s="229" t="s">
        <v>294</v>
      </c>
      <c r="G45" s="240" t="s">
        <v>260</v>
      </c>
      <c r="H45" s="260" t="n">
        <v>30000</v>
      </c>
      <c r="I45" s="247"/>
    </row>
    <row r="46" s="265" customFormat="true" ht="42.75" hidden="false" customHeight="true" outlineLevel="0" collapsed="false">
      <c r="A46" s="305" t="s">
        <v>295</v>
      </c>
      <c r="B46" s="240" t="s">
        <v>54</v>
      </c>
      <c r="C46" s="240" t="s">
        <v>242</v>
      </c>
      <c r="D46" s="259" t="n">
        <v>13</v>
      </c>
      <c r="E46" s="259" t="s">
        <v>290</v>
      </c>
      <c r="F46" s="229" t="s">
        <v>296</v>
      </c>
      <c r="G46" s="240"/>
      <c r="H46" s="260" t="n">
        <f aca="false">H47</f>
        <v>30000</v>
      </c>
      <c r="I46" s="263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  <c r="FH46" s="266"/>
      <c r="FI46" s="266"/>
      <c r="FJ46" s="266"/>
      <c r="FK46" s="266"/>
      <c r="FL46" s="266"/>
      <c r="FM46" s="266"/>
      <c r="FN46" s="266"/>
      <c r="FO46" s="266"/>
      <c r="FP46" s="266"/>
      <c r="FQ46" s="266"/>
      <c r="FR46" s="266"/>
      <c r="FS46" s="266"/>
      <c r="FT46" s="266"/>
      <c r="FU46" s="266"/>
      <c r="FV46" s="266"/>
      <c r="FW46" s="266"/>
      <c r="FX46" s="266"/>
      <c r="FY46" s="266"/>
      <c r="FZ46" s="266"/>
      <c r="GA46" s="266"/>
      <c r="GB46" s="266"/>
      <c r="GC46" s="266"/>
      <c r="GD46" s="266"/>
      <c r="GE46" s="266"/>
      <c r="GF46" s="266"/>
      <c r="GG46" s="266"/>
      <c r="GH46" s="266"/>
      <c r="GI46" s="266"/>
      <c r="GJ46" s="266"/>
      <c r="GK46" s="266"/>
      <c r="GL46" s="266"/>
      <c r="GM46" s="266"/>
      <c r="GN46" s="266"/>
      <c r="GO46" s="266"/>
      <c r="GP46" s="266"/>
      <c r="GQ46" s="266"/>
      <c r="GR46" s="266"/>
      <c r="GS46" s="266"/>
      <c r="GT46" s="266"/>
      <c r="GU46" s="266"/>
      <c r="GV46" s="266"/>
      <c r="GW46" s="266"/>
      <c r="GX46" s="266"/>
      <c r="GY46" s="266"/>
      <c r="GZ46" s="266"/>
      <c r="HA46" s="266"/>
      <c r="HB46" s="266"/>
      <c r="HC46" s="266"/>
      <c r="HD46" s="266"/>
      <c r="HE46" s="266"/>
      <c r="HF46" s="266"/>
      <c r="HG46" s="266"/>
      <c r="HH46" s="266"/>
      <c r="HI46" s="266"/>
      <c r="HJ46" s="266"/>
      <c r="HK46" s="266"/>
      <c r="HL46" s="266"/>
      <c r="HM46" s="266"/>
      <c r="HN46" s="266"/>
      <c r="HO46" s="266"/>
      <c r="HP46" s="266"/>
      <c r="HQ46" s="266"/>
      <c r="HR46" s="266"/>
      <c r="HS46" s="266"/>
      <c r="HT46" s="266"/>
      <c r="HU46" s="266"/>
      <c r="HV46" s="266"/>
      <c r="HW46" s="266"/>
      <c r="HX46" s="266"/>
      <c r="HY46" s="266"/>
      <c r="HZ46" s="266"/>
      <c r="IA46" s="266"/>
      <c r="IB46" s="266"/>
      <c r="IC46" s="266"/>
      <c r="ID46" s="266"/>
      <c r="IE46" s="266"/>
      <c r="IF46" s="266"/>
      <c r="IG46" s="266"/>
      <c r="IH46" s="266"/>
      <c r="II46" s="266"/>
      <c r="IJ46" s="266"/>
      <c r="IK46" s="266"/>
      <c r="IL46" s="266"/>
      <c r="IM46" s="266"/>
      <c r="IN46" s="266"/>
      <c r="IO46" s="266"/>
      <c r="IP46" s="266"/>
      <c r="IQ46" s="266"/>
      <c r="IR46" s="266"/>
      <c r="IS46" s="266"/>
      <c r="IT46" s="266"/>
      <c r="IU46" s="266"/>
    </row>
    <row r="47" s="265" customFormat="true" ht="79.5" hidden="false" customHeight="true" outlineLevel="0" collapsed="false">
      <c r="A47" s="305" t="s">
        <v>259</v>
      </c>
      <c r="B47" s="240" t="s">
        <v>54</v>
      </c>
      <c r="C47" s="240" t="s">
        <v>242</v>
      </c>
      <c r="D47" s="259" t="n">
        <v>13</v>
      </c>
      <c r="E47" s="259" t="s">
        <v>290</v>
      </c>
      <c r="F47" s="229" t="s">
        <v>296</v>
      </c>
      <c r="G47" s="240" t="s">
        <v>260</v>
      </c>
      <c r="H47" s="260" t="n">
        <v>30000</v>
      </c>
      <c r="I47" s="263"/>
      <c r="J47" s="264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  <c r="BQ47" s="266"/>
      <c r="BR47" s="266"/>
      <c r="BS47" s="266"/>
      <c r="BT47" s="266"/>
      <c r="BU47" s="266"/>
      <c r="BV47" s="266"/>
      <c r="BW47" s="266"/>
      <c r="BX47" s="266"/>
      <c r="BY47" s="266"/>
      <c r="BZ47" s="266"/>
      <c r="CA47" s="266"/>
      <c r="CB47" s="266"/>
      <c r="CC47" s="266"/>
      <c r="CD47" s="266"/>
      <c r="CE47" s="266"/>
      <c r="CF47" s="266"/>
      <c r="CG47" s="266"/>
      <c r="CH47" s="266"/>
      <c r="CI47" s="266"/>
      <c r="CJ47" s="266"/>
      <c r="CK47" s="266"/>
      <c r="CL47" s="266"/>
      <c r="CM47" s="266"/>
      <c r="CN47" s="266"/>
      <c r="CO47" s="266"/>
      <c r="CP47" s="266"/>
      <c r="CQ47" s="266"/>
      <c r="CR47" s="266"/>
      <c r="CS47" s="266"/>
      <c r="CT47" s="266"/>
      <c r="CU47" s="266"/>
      <c r="CV47" s="266"/>
      <c r="CW47" s="266"/>
      <c r="CX47" s="266"/>
      <c r="CY47" s="266"/>
      <c r="CZ47" s="266"/>
      <c r="DA47" s="266"/>
      <c r="DB47" s="266"/>
      <c r="DC47" s="266"/>
      <c r="DD47" s="266"/>
      <c r="DE47" s="266"/>
      <c r="DF47" s="266"/>
      <c r="DG47" s="266"/>
      <c r="DH47" s="266"/>
      <c r="DI47" s="266"/>
      <c r="DJ47" s="266"/>
      <c r="DK47" s="266"/>
      <c r="DL47" s="266"/>
      <c r="DM47" s="266"/>
      <c r="DN47" s="266"/>
      <c r="DO47" s="266"/>
      <c r="DP47" s="266"/>
      <c r="DQ47" s="266"/>
      <c r="DR47" s="266"/>
      <c r="DS47" s="266"/>
      <c r="DT47" s="266"/>
      <c r="DU47" s="266"/>
      <c r="DV47" s="266"/>
      <c r="DW47" s="266"/>
      <c r="DX47" s="266"/>
      <c r="DY47" s="266"/>
      <c r="DZ47" s="266"/>
      <c r="EA47" s="266"/>
      <c r="EB47" s="266"/>
      <c r="EC47" s="266"/>
      <c r="ED47" s="266"/>
      <c r="EE47" s="266"/>
      <c r="EF47" s="266"/>
      <c r="EG47" s="266"/>
      <c r="EH47" s="266"/>
      <c r="EI47" s="266"/>
      <c r="EJ47" s="266"/>
      <c r="EK47" s="266"/>
      <c r="EL47" s="266"/>
      <c r="EM47" s="266"/>
      <c r="EN47" s="266"/>
      <c r="EO47" s="266"/>
      <c r="EP47" s="266"/>
      <c r="EQ47" s="266"/>
      <c r="ER47" s="266"/>
      <c r="ES47" s="266"/>
      <c r="ET47" s="266"/>
      <c r="EU47" s="266"/>
      <c r="EV47" s="266"/>
      <c r="EW47" s="266"/>
      <c r="EX47" s="266"/>
      <c r="EY47" s="266"/>
      <c r="EZ47" s="266"/>
      <c r="FA47" s="266"/>
      <c r="FB47" s="266"/>
      <c r="FC47" s="266"/>
      <c r="FD47" s="266"/>
      <c r="FE47" s="266"/>
      <c r="FF47" s="266"/>
      <c r="FG47" s="266"/>
      <c r="FH47" s="266"/>
      <c r="FI47" s="266"/>
      <c r="FJ47" s="266"/>
      <c r="FK47" s="266"/>
      <c r="FL47" s="266"/>
      <c r="FM47" s="266"/>
      <c r="FN47" s="266"/>
      <c r="FO47" s="266"/>
      <c r="FP47" s="266"/>
      <c r="FQ47" s="266"/>
      <c r="FR47" s="266"/>
      <c r="FS47" s="266"/>
      <c r="FT47" s="266"/>
      <c r="FU47" s="266"/>
      <c r="FV47" s="266"/>
      <c r="FW47" s="266"/>
      <c r="FX47" s="266"/>
      <c r="FY47" s="266"/>
      <c r="FZ47" s="266"/>
      <c r="GA47" s="266"/>
      <c r="GB47" s="266"/>
      <c r="GC47" s="266"/>
      <c r="GD47" s="266"/>
      <c r="GE47" s="266"/>
      <c r="GF47" s="266"/>
      <c r="GG47" s="266"/>
      <c r="GH47" s="266"/>
      <c r="GI47" s="266"/>
      <c r="GJ47" s="266"/>
      <c r="GK47" s="266"/>
      <c r="GL47" s="266"/>
      <c r="GM47" s="266"/>
      <c r="GN47" s="266"/>
      <c r="GO47" s="266"/>
      <c r="GP47" s="266"/>
      <c r="GQ47" s="266"/>
      <c r="GR47" s="266"/>
      <c r="GS47" s="266"/>
      <c r="GT47" s="266"/>
      <c r="GU47" s="266"/>
      <c r="GV47" s="266"/>
      <c r="GW47" s="266"/>
      <c r="GX47" s="266"/>
      <c r="GY47" s="266"/>
      <c r="GZ47" s="266"/>
      <c r="HA47" s="266"/>
      <c r="HB47" s="266"/>
      <c r="HC47" s="266"/>
      <c r="HD47" s="266"/>
      <c r="HE47" s="266"/>
      <c r="HF47" s="266"/>
      <c r="HG47" s="266"/>
      <c r="HH47" s="266"/>
      <c r="HI47" s="266"/>
      <c r="HJ47" s="266"/>
      <c r="HK47" s="266"/>
      <c r="HL47" s="266"/>
      <c r="HM47" s="266"/>
      <c r="HN47" s="266"/>
      <c r="HO47" s="266"/>
      <c r="HP47" s="266"/>
      <c r="HQ47" s="266"/>
      <c r="HR47" s="266"/>
      <c r="HS47" s="266"/>
      <c r="HT47" s="266"/>
      <c r="HU47" s="266"/>
      <c r="HV47" s="266"/>
      <c r="HW47" s="266"/>
      <c r="HX47" s="266"/>
      <c r="HY47" s="266"/>
      <c r="HZ47" s="266"/>
      <c r="IA47" s="266"/>
      <c r="IB47" s="266"/>
      <c r="IC47" s="266"/>
      <c r="ID47" s="266"/>
      <c r="IE47" s="266"/>
      <c r="IF47" s="266"/>
      <c r="IG47" s="266"/>
      <c r="IH47" s="266"/>
      <c r="II47" s="266"/>
      <c r="IJ47" s="266"/>
      <c r="IK47" s="266"/>
      <c r="IL47" s="266"/>
      <c r="IM47" s="266"/>
      <c r="IN47" s="266"/>
      <c r="IO47" s="266"/>
      <c r="IP47" s="266"/>
      <c r="IQ47" s="266"/>
      <c r="IR47" s="266"/>
      <c r="IS47" s="266"/>
      <c r="IT47" s="266"/>
      <c r="IU47" s="266"/>
    </row>
    <row r="48" s="265" customFormat="true" ht="50.25" hidden="false" customHeight="true" outlineLevel="0" collapsed="false">
      <c r="A48" s="304" t="s">
        <v>297</v>
      </c>
      <c r="B48" s="240" t="s">
        <v>54</v>
      </c>
      <c r="C48" s="223"/>
      <c r="D48" s="223"/>
      <c r="E48" s="267"/>
      <c r="F48" s="242"/>
      <c r="G48" s="223"/>
      <c r="H48" s="224" t="n">
        <f aca="false">H49</f>
        <v>89267</v>
      </c>
      <c r="I48" s="263"/>
      <c r="J48" s="264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  <c r="EG48" s="266"/>
      <c r="EH48" s="266"/>
      <c r="EI48" s="266"/>
      <c r="EJ48" s="266"/>
      <c r="EK48" s="266"/>
      <c r="EL48" s="266"/>
      <c r="EM48" s="266"/>
      <c r="EN48" s="266"/>
      <c r="EO48" s="266"/>
      <c r="EP48" s="266"/>
      <c r="EQ48" s="266"/>
      <c r="ER48" s="266"/>
      <c r="ES48" s="266"/>
      <c r="ET48" s="266"/>
      <c r="EU48" s="266"/>
      <c r="EV48" s="266"/>
      <c r="EW48" s="266"/>
      <c r="EX48" s="266"/>
      <c r="EY48" s="266"/>
      <c r="EZ48" s="266"/>
      <c r="FA48" s="266"/>
      <c r="FB48" s="266"/>
      <c r="FC48" s="266"/>
      <c r="FD48" s="266"/>
      <c r="FE48" s="266"/>
      <c r="FF48" s="266"/>
      <c r="FG48" s="266"/>
      <c r="FH48" s="266"/>
      <c r="FI48" s="266"/>
      <c r="FJ48" s="266"/>
      <c r="FK48" s="266"/>
      <c r="FL48" s="266"/>
      <c r="FM48" s="266"/>
      <c r="FN48" s="266"/>
      <c r="FO48" s="266"/>
      <c r="FP48" s="266"/>
      <c r="FQ48" s="266"/>
      <c r="FR48" s="266"/>
      <c r="FS48" s="266"/>
      <c r="FT48" s="266"/>
      <c r="FU48" s="266"/>
      <c r="FV48" s="266"/>
      <c r="FW48" s="266"/>
      <c r="FX48" s="266"/>
      <c r="FY48" s="266"/>
      <c r="FZ48" s="266"/>
      <c r="GA48" s="266"/>
      <c r="GB48" s="266"/>
      <c r="GC48" s="266"/>
      <c r="GD48" s="266"/>
      <c r="GE48" s="266"/>
      <c r="GF48" s="266"/>
      <c r="GG48" s="266"/>
      <c r="GH48" s="266"/>
      <c r="GI48" s="266"/>
      <c r="GJ48" s="266"/>
      <c r="GK48" s="266"/>
      <c r="GL48" s="266"/>
      <c r="GM48" s="266"/>
      <c r="GN48" s="266"/>
      <c r="GO48" s="266"/>
      <c r="GP48" s="266"/>
      <c r="GQ48" s="266"/>
      <c r="GR48" s="266"/>
      <c r="GS48" s="266"/>
      <c r="GT48" s="266"/>
      <c r="GU48" s="266"/>
      <c r="GV48" s="266"/>
      <c r="GW48" s="266"/>
      <c r="GX48" s="266"/>
      <c r="GY48" s="266"/>
      <c r="GZ48" s="266"/>
      <c r="HA48" s="266"/>
      <c r="HB48" s="266"/>
      <c r="HC48" s="266"/>
      <c r="HD48" s="266"/>
      <c r="HE48" s="266"/>
      <c r="HF48" s="266"/>
      <c r="HG48" s="266"/>
      <c r="HH48" s="266"/>
      <c r="HI48" s="266"/>
      <c r="HJ48" s="266"/>
      <c r="HK48" s="266"/>
      <c r="HL48" s="266"/>
      <c r="HM48" s="266"/>
      <c r="HN48" s="266"/>
      <c r="HO48" s="266"/>
      <c r="HP48" s="266"/>
      <c r="HQ48" s="266"/>
      <c r="HR48" s="266"/>
      <c r="HS48" s="266"/>
      <c r="HT48" s="266"/>
      <c r="HU48" s="266"/>
      <c r="HV48" s="266"/>
      <c r="HW48" s="266"/>
      <c r="HX48" s="266"/>
      <c r="HY48" s="266"/>
      <c r="HZ48" s="266"/>
      <c r="IA48" s="266"/>
      <c r="IB48" s="266"/>
      <c r="IC48" s="266"/>
      <c r="ID48" s="266"/>
      <c r="IE48" s="266"/>
      <c r="IF48" s="266"/>
      <c r="IG48" s="266"/>
      <c r="IH48" s="266"/>
      <c r="II48" s="266"/>
      <c r="IJ48" s="266"/>
      <c r="IK48" s="266"/>
      <c r="IL48" s="266"/>
      <c r="IM48" s="266"/>
      <c r="IN48" s="266"/>
      <c r="IO48" s="266"/>
      <c r="IP48" s="266"/>
      <c r="IQ48" s="266"/>
      <c r="IR48" s="266"/>
      <c r="IS48" s="266"/>
      <c r="IT48" s="266"/>
      <c r="IU48" s="266"/>
    </row>
    <row r="49" s="265" customFormat="true" ht="35.25" hidden="false" customHeight="true" outlineLevel="0" collapsed="false">
      <c r="A49" s="305" t="s">
        <v>298</v>
      </c>
      <c r="B49" s="240" t="s">
        <v>54</v>
      </c>
      <c r="C49" s="240" t="s">
        <v>244</v>
      </c>
      <c r="D49" s="240" t="s">
        <v>299</v>
      </c>
      <c r="E49" s="259"/>
      <c r="F49" s="229"/>
      <c r="G49" s="240"/>
      <c r="H49" s="260" t="n">
        <f aca="false">H50</f>
        <v>89267</v>
      </c>
      <c r="I49" s="263"/>
      <c r="J49" s="264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  <c r="EG49" s="266"/>
      <c r="EH49" s="266"/>
      <c r="EI49" s="266"/>
      <c r="EJ49" s="266"/>
      <c r="EK49" s="266"/>
      <c r="EL49" s="266"/>
      <c r="EM49" s="266"/>
      <c r="EN49" s="266"/>
      <c r="EO49" s="266"/>
      <c r="EP49" s="266"/>
      <c r="EQ49" s="266"/>
      <c r="ER49" s="266"/>
      <c r="ES49" s="266"/>
      <c r="ET49" s="266"/>
      <c r="EU49" s="266"/>
      <c r="EV49" s="266"/>
      <c r="EW49" s="266"/>
      <c r="EX49" s="266"/>
      <c r="EY49" s="266"/>
      <c r="EZ49" s="266"/>
      <c r="FA49" s="266"/>
      <c r="FB49" s="266"/>
      <c r="FC49" s="266"/>
      <c r="FD49" s="266"/>
      <c r="FE49" s="266"/>
      <c r="FF49" s="266"/>
      <c r="FG49" s="266"/>
      <c r="FH49" s="266"/>
      <c r="FI49" s="266"/>
      <c r="FJ49" s="266"/>
      <c r="FK49" s="266"/>
      <c r="FL49" s="266"/>
      <c r="FM49" s="266"/>
      <c r="FN49" s="266"/>
      <c r="FO49" s="266"/>
      <c r="FP49" s="266"/>
      <c r="FQ49" s="266"/>
      <c r="FR49" s="266"/>
      <c r="FS49" s="266"/>
      <c r="FT49" s="266"/>
      <c r="FU49" s="266"/>
      <c r="FV49" s="266"/>
      <c r="FW49" s="266"/>
      <c r="FX49" s="266"/>
      <c r="FY49" s="266"/>
      <c r="FZ49" s="266"/>
      <c r="GA49" s="266"/>
      <c r="GB49" s="266"/>
      <c r="GC49" s="266"/>
      <c r="GD49" s="266"/>
      <c r="GE49" s="266"/>
      <c r="GF49" s="266"/>
      <c r="GG49" s="266"/>
      <c r="GH49" s="266"/>
      <c r="GI49" s="266"/>
      <c r="GJ49" s="266"/>
      <c r="GK49" s="266"/>
      <c r="GL49" s="266"/>
      <c r="GM49" s="266"/>
      <c r="GN49" s="266"/>
      <c r="GO49" s="266"/>
      <c r="GP49" s="266"/>
      <c r="GQ49" s="266"/>
      <c r="GR49" s="266"/>
      <c r="GS49" s="266"/>
      <c r="GT49" s="266"/>
      <c r="GU49" s="266"/>
      <c r="GV49" s="266"/>
      <c r="GW49" s="266"/>
      <c r="GX49" s="266"/>
      <c r="GY49" s="266"/>
      <c r="GZ49" s="266"/>
      <c r="HA49" s="266"/>
      <c r="HB49" s="266"/>
      <c r="HC49" s="266"/>
      <c r="HD49" s="266"/>
      <c r="HE49" s="266"/>
      <c r="HF49" s="266"/>
      <c r="HG49" s="266"/>
      <c r="HH49" s="266"/>
      <c r="HI49" s="266"/>
      <c r="HJ49" s="266"/>
      <c r="HK49" s="266"/>
      <c r="HL49" s="266"/>
      <c r="HM49" s="266"/>
      <c r="HN49" s="266"/>
      <c r="HO49" s="266"/>
      <c r="HP49" s="266"/>
      <c r="HQ49" s="266"/>
      <c r="HR49" s="266"/>
      <c r="HS49" s="266"/>
      <c r="HT49" s="266"/>
      <c r="HU49" s="266"/>
      <c r="HV49" s="266"/>
      <c r="HW49" s="266"/>
      <c r="HX49" s="266"/>
      <c r="HY49" s="266"/>
      <c r="HZ49" s="266"/>
      <c r="IA49" s="266"/>
      <c r="IB49" s="266"/>
      <c r="IC49" s="266"/>
      <c r="ID49" s="266"/>
      <c r="IE49" s="266"/>
      <c r="IF49" s="266"/>
      <c r="IG49" s="266"/>
      <c r="IH49" s="266"/>
      <c r="II49" s="266"/>
      <c r="IJ49" s="266"/>
      <c r="IK49" s="266"/>
      <c r="IL49" s="266"/>
      <c r="IM49" s="266"/>
      <c r="IN49" s="266"/>
      <c r="IO49" s="266"/>
      <c r="IP49" s="266"/>
      <c r="IQ49" s="266"/>
      <c r="IR49" s="266"/>
      <c r="IS49" s="266"/>
      <c r="IT49" s="266"/>
      <c r="IU49" s="266"/>
    </row>
    <row r="50" s="265" customFormat="true" ht="33" hidden="false" customHeight="true" outlineLevel="0" collapsed="false">
      <c r="A50" s="305" t="s">
        <v>287</v>
      </c>
      <c r="B50" s="240" t="s">
        <v>54</v>
      </c>
      <c r="C50" s="240" t="s">
        <v>244</v>
      </c>
      <c r="D50" s="240" t="s">
        <v>299</v>
      </c>
      <c r="E50" s="259" t="n">
        <v>77</v>
      </c>
      <c r="F50" s="229"/>
      <c r="G50" s="240"/>
      <c r="H50" s="260" t="n">
        <f aca="false">H51</f>
        <v>89267</v>
      </c>
      <c r="I50" s="263"/>
      <c r="J50" s="264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  <c r="FH50" s="266"/>
      <c r="FI50" s="266"/>
      <c r="FJ50" s="266"/>
      <c r="FK50" s="266"/>
      <c r="FL50" s="266"/>
      <c r="FM50" s="266"/>
      <c r="FN50" s="266"/>
      <c r="FO50" s="266"/>
      <c r="FP50" s="266"/>
      <c r="FQ50" s="266"/>
      <c r="FR50" s="266"/>
      <c r="FS50" s="266"/>
      <c r="FT50" s="266"/>
      <c r="FU50" s="266"/>
      <c r="FV50" s="266"/>
      <c r="FW50" s="266"/>
      <c r="FX50" s="266"/>
      <c r="FY50" s="266"/>
      <c r="FZ50" s="266"/>
      <c r="GA50" s="266"/>
      <c r="GB50" s="266"/>
      <c r="GC50" s="266"/>
      <c r="GD50" s="266"/>
      <c r="GE50" s="266"/>
      <c r="GF50" s="266"/>
      <c r="GG50" s="266"/>
      <c r="GH50" s="266"/>
      <c r="GI50" s="266"/>
      <c r="GJ50" s="266"/>
      <c r="GK50" s="266"/>
      <c r="GL50" s="266"/>
      <c r="GM50" s="266"/>
      <c r="GN50" s="266"/>
      <c r="GO50" s="266"/>
      <c r="GP50" s="266"/>
      <c r="GQ50" s="266"/>
      <c r="GR50" s="266"/>
      <c r="GS50" s="266"/>
      <c r="GT50" s="266"/>
      <c r="GU50" s="266"/>
      <c r="GV50" s="266"/>
      <c r="GW50" s="266"/>
      <c r="GX50" s="266"/>
      <c r="GY50" s="266"/>
      <c r="GZ50" s="266"/>
      <c r="HA50" s="266"/>
      <c r="HB50" s="266"/>
      <c r="HC50" s="266"/>
      <c r="HD50" s="266"/>
      <c r="HE50" s="266"/>
      <c r="HF50" s="266"/>
      <c r="HG50" s="266"/>
      <c r="HH50" s="266"/>
      <c r="HI50" s="266"/>
      <c r="HJ50" s="266"/>
      <c r="HK50" s="266"/>
      <c r="HL50" s="266"/>
      <c r="HM50" s="266"/>
      <c r="HN50" s="266"/>
      <c r="HO50" s="266"/>
      <c r="HP50" s="266"/>
      <c r="HQ50" s="266"/>
      <c r="HR50" s="266"/>
      <c r="HS50" s="266"/>
      <c r="HT50" s="266"/>
      <c r="HU50" s="266"/>
      <c r="HV50" s="266"/>
      <c r="HW50" s="266"/>
      <c r="HX50" s="266"/>
      <c r="HY50" s="266"/>
      <c r="HZ50" s="266"/>
      <c r="IA50" s="266"/>
      <c r="IB50" s="266"/>
      <c r="IC50" s="266"/>
      <c r="ID50" s="266"/>
      <c r="IE50" s="266"/>
      <c r="IF50" s="266"/>
      <c r="IG50" s="266"/>
      <c r="IH50" s="266"/>
      <c r="II50" s="266"/>
      <c r="IJ50" s="266"/>
      <c r="IK50" s="266"/>
      <c r="IL50" s="266"/>
      <c r="IM50" s="266"/>
      <c r="IN50" s="266"/>
      <c r="IO50" s="266"/>
      <c r="IP50" s="266"/>
      <c r="IQ50" s="266"/>
      <c r="IR50" s="266"/>
      <c r="IS50" s="266"/>
      <c r="IT50" s="266"/>
      <c r="IU50" s="266"/>
    </row>
    <row r="51" s="265" customFormat="true" ht="58.5" hidden="false" customHeight="true" outlineLevel="0" collapsed="false">
      <c r="A51" s="305" t="s">
        <v>289</v>
      </c>
      <c r="B51" s="240" t="s">
        <v>54</v>
      </c>
      <c r="C51" s="240" t="s">
        <v>244</v>
      </c>
      <c r="D51" s="240" t="s">
        <v>299</v>
      </c>
      <c r="E51" s="259" t="s">
        <v>300</v>
      </c>
      <c r="F51" s="229"/>
      <c r="G51" s="240"/>
      <c r="H51" s="260" t="n">
        <f aca="false">H52</f>
        <v>89267</v>
      </c>
      <c r="I51" s="263"/>
      <c r="J51" s="264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  <c r="EG51" s="266"/>
      <c r="EH51" s="266"/>
      <c r="EI51" s="266"/>
      <c r="EJ51" s="266"/>
      <c r="EK51" s="266"/>
      <c r="EL51" s="266"/>
      <c r="EM51" s="266"/>
      <c r="EN51" s="266"/>
      <c r="EO51" s="266"/>
      <c r="EP51" s="266"/>
      <c r="EQ51" s="266"/>
      <c r="ER51" s="266"/>
      <c r="ES51" s="266"/>
      <c r="ET51" s="266"/>
      <c r="EU51" s="266"/>
      <c r="EV51" s="266"/>
      <c r="EW51" s="266"/>
      <c r="EX51" s="266"/>
      <c r="EY51" s="266"/>
      <c r="EZ51" s="266"/>
      <c r="FA51" s="266"/>
      <c r="FB51" s="266"/>
      <c r="FC51" s="266"/>
      <c r="FD51" s="266"/>
      <c r="FE51" s="266"/>
      <c r="FF51" s="266"/>
      <c r="FG51" s="266"/>
      <c r="FH51" s="266"/>
      <c r="FI51" s="266"/>
      <c r="FJ51" s="266"/>
      <c r="FK51" s="266"/>
      <c r="FL51" s="266"/>
      <c r="FM51" s="266"/>
      <c r="FN51" s="266"/>
      <c r="FO51" s="266"/>
      <c r="FP51" s="266"/>
      <c r="FQ51" s="266"/>
      <c r="FR51" s="266"/>
      <c r="FS51" s="266"/>
      <c r="FT51" s="266"/>
      <c r="FU51" s="266"/>
      <c r="FV51" s="266"/>
      <c r="FW51" s="266"/>
      <c r="FX51" s="266"/>
      <c r="FY51" s="266"/>
      <c r="FZ51" s="266"/>
      <c r="GA51" s="266"/>
      <c r="GB51" s="266"/>
      <c r="GC51" s="266"/>
      <c r="GD51" s="266"/>
      <c r="GE51" s="266"/>
      <c r="GF51" s="266"/>
      <c r="GG51" s="266"/>
      <c r="GH51" s="266"/>
      <c r="GI51" s="266"/>
      <c r="GJ51" s="266"/>
      <c r="GK51" s="266"/>
      <c r="GL51" s="266"/>
      <c r="GM51" s="266"/>
      <c r="GN51" s="266"/>
      <c r="GO51" s="266"/>
      <c r="GP51" s="266"/>
      <c r="GQ51" s="266"/>
      <c r="GR51" s="266"/>
      <c r="GS51" s="266"/>
      <c r="GT51" s="266"/>
      <c r="GU51" s="266"/>
      <c r="GV51" s="266"/>
      <c r="GW51" s="266"/>
      <c r="GX51" s="266"/>
      <c r="GY51" s="266"/>
      <c r="GZ51" s="266"/>
      <c r="HA51" s="266"/>
      <c r="HB51" s="266"/>
      <c r="HC51" s="266"/>
      <c r="HD51" s="266"/>
      <c r="HE51" s="266"/>
      <c r="HF51" s="266"/>
      <c r="HG51" s="266"/>
      <c r="HH51" s="266"/>
      <c r="HI51" s="266"/>
      <c r="HJ51" s="266"/>
      <c r="HK51" s="266"/>
      <c r="HL51" s="266"/>
      <c r="HM51" s="266"/>
      <c r="HN51" s="266"/>
      <c r="HO51" s="266"/>
      <c r="HP51" s="266"/>
      <c r="HQ51" s="266"/>
      <c r="HR51" s="266"/>
      <c r="HS51" s="266"/>
      <c r="HT51" s="266"/>
      <c r="HU51" s="266"/>
      <c r="HV51" s="266"/>
      <c r="HW51" s="266"/>
      <c r="HX51" s="266"/>
      <c r="HY51" s="266"/>
      <c r="HZ51" s="266"/>
      <c r="IA51" s="266"/>
      <c r="IB51" s="266"/>
      <c r="IC51" s="266"/>
      <c r="ID51" s="266"/>
      <c r="IE51" s="266"/>
      <c r="IF51" s="266"/>
      <c r="IG51" s="266"/>
      <c r="IH51" s="266"/>
      <c r="II51" s="266"/>
      <c r="IJ51" s="266"/>
      <c r="IK51" s="266"/>
      <c r="IL51" s="266"/>
      <c r="IM51" s="266"/>
      <c r="IN51" s="266"/>
      <c r="IO51" s="266"/>
      <c r="IP51" s="266"/>
      <c r="IQ51" s="266"/>
      <c r="IR51" s="266"/>
      <c r="IS51" s="266"/>
      <c r="IT51" s="266"/>
      <c r="IU51" s="266"/>
    </row>
    <row r="52" s="265" customFormat="true" ht="33" hidden="false" customHeight="true" outlineLevel="0" collapsed="false">
      <c r="A52" s="305" t="s">
        <v>301</v>
      </c>
      <c r="B52" s="240" t="s">
        <v>54</v>
      </c>
      <c r="C52" s="240" t="s">
        <v>244</v>
      </c>
      <c r="D52" s="240" t="s">
        <v>299</v>
      </c>
      <c r="E52" s="259" t="s">
        <v>290</v>
      </c>
      <c r="F52" s="229" t="s">
        <v>302</v>
      </c>
      <c r="G52" s="240"/>
      <c r="H52" s="260" t="n">
        <f aca="false">H53+H54</f>
        <v>89267</v>
      </c>
      <c r="I52" s="263"/>
      <c r="J52" s="264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6"/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6"/>
      <c r="CE52" s="266"/>
      <c r="CF52" s="266"/>
      <c r="CG52" s="266"/>
      <c r="CH52" s="266"/>
      <c r="CI52" s="266"/>
      <c r="CJ52" s="266"/>
      <c r="CK52" s="266"/>
      <c r="CL52" s="266"/>
      <c r="CM52" s="266"/>
      <c r="CN52" s="266"/>
      <c r="CO52" s="266"/>
      <c r="CP52" s="266"/>
      <c r="CQ52" s="266"/>
      <c r="CR52" s="266"/>
      <c r="CS52" s="266"/>
      <c r="CT52" s="266"/>
      <c r="CU52" s="266"/>
      <c r="CV52" s="266"/>
      <c r="CW52" s="266"/>
      <c r="CX52" s="266"/>
      <c r="CY52" s="266"/>
      <c r="CZ52" s="266"/>
      <c r="DA52" s="266"/>
      <c r="DB52" s="266"/>
      <c r="DC52" s="266"/>
      <c r="DD52" s="266"/>
      <c r="DE52" s="266"/>
      <c r="DF52" s="266"/>
      <c r="DG52" s="266"/>
      <c r="DH52" s="266"/>
      <c r="DI52" s="266"/>
      <c r="DJ52" s="266"/>
      <c r="DK52" s="266"/>
      <c r="DL52" s="266"/>
      <c r="DM52" s="266"/>
      <c r="DN52" s="266"/>
      <c r="DO52" s="266"/>
      <c r="DP52" s="266"/>
      <c r="DQ52" s="266"/>
      <c r="DR52" s="266"/>
      <c r="DS52" s="266"/>
      <c r="DT52" s="266"/>
      <c r="DU52" s="266"/>
      <c r="DV52" s="266"/>
      <c r="DW52" s="266"/>
      <c r="DX52" s="266"/>
      <c r="DY52" s="266"/>
      <c r="DZ52" s="266"/>
      <c r="EA52" s="266"/>
      <c r="EB52" s="266"/>
      <c r="EC52" s="266"/>
      <c r="ED52" s="266"/>
      <c r="EE52" s="266"/>
      <c r="EF52" s="266"/>
      <c r="EG52" s="266"/>
      <c r="EH52" s="266"/>
      <c r="EI52" s="266"/>
      <c r="EJ52" s="266"/>
      <c r="EK52" s="266"/>
      <c r="EL52" s="266"/>
      <c r="EM52" s="266"/>
      <c r="EN52" s="266"/>
      <c r="EO52" s="266"/>
      <c r="EP52" s="266"/>
      <c r="EQ52" s="266"/>
      <c r="ER52" s="266"/>
      <c r="ES52" s="266"/>
      <c r="ET52" s="266"/>
      <c r="EU52" s="266"/>
      <c r="EV52" s="266"/>
      <c r="EW52" s="266"/>
      <c r="EX52" s="266"/>
      <c r="EY52" s="266"/>
      <c r="EZ52" s="266"/>
      <c r="FA52" s="266"/>
      <c r="FB52" s="266"/>
      <c r="FC52" s="266"/>
      <c r="FD52" s="266"/>
      <c r="FE52" s="266"/>
      <c r="FF52" s="266"/>
      <c r="FG52" s="266"/>
      <c r="FH52" s="266"/>
      <c r="FI52" s="266"/>
      <c r="FJ52" s="266"/>
      <c r="FK52" s="266"/>
      <c r="FL52" s="266"/>
      <c r="FM52" s="266"/>
      <c r="FN52" s="266"/>
      <c r="FO52" s="266"/>
      <c r="FP52" s="266"/>
      <c r="FQ52" s="266"/>
      <c r="FR52" s="266"/>
      <c r="FS52" s="266"/>
      <c r="FT52" s="266"/>
      <c r="FU52" s="266"/>
      <c r="FV52" s="266"/>
      <c r="FW52" s="266"/>
      <c r="FX52" s="266"/>
      <c r="FY52" s="266"/>
      <c r="FZ52" s="266"/>
      <c r="GA52" s="266"/>
      <c r="GB52" s="266"/>
      <c r="GC52" s="266"/>
      <c r="GD52" s="266"/>
      <c r="GE52" s="266"/>
      <c r="GF52" s="266"/>
      <c r="GG52" s="266"/>
      <c r="GH52" s="266"/>
      <c r="GI52" s="266"/>
      <c r="GJ52" s="266"/>
      <c r="GK52" s="266"/>
      <c r="GL52" s="266"/>
      <c r="GM52" s="266"/>
      <c r="GN52" s="266"/>
      <c r="GO52" s="266"/>
      <c r="GP52" s="266"/>
      <c r="GQ52" s="266"/>
      <c r="GR52" s="266"/>
      <c r="GS52" s="266"/>
      <c r="GT52" s="266"/>
      <c r="GU52" s="266"/>
      <c r="GV52" s="266"/>
      <c r="GW52" s="266"/>
      <c r="GX52" s="266"/>
      <c r="GY52" s="266"/>
      <c r="GZ52" s="266"/>
      <c r="HA52" s="266"/>
      <c r="HB52" s="266"/>
      <c r="HC52" s="266"/>
      <c r="HD52" s="266"/>
      <c r="HE52" s="266"/>
      <c r="HF52" s="266"/>
      <c r="HG52" s="266"/>
      <c r="HH52" s="266"/>
      <c r="HI52" s="266"/>
      <c r="HJ52" s="266"/>
      <c r="HK52" s="266"/>
      <c r="HL52" s="266"/>
      <c r="HM52" s="266"/>
      <c r="HN52" s="266"/>
      <c r="HO52" s="266"/>
      <c r="HP52" s="266"/>
      <c r="HQ52" s="266"/>
      <c r="HR52" s="266"/>
      <c r="HS52" s="266"/>
      <c r="HT52" s="266"/>
      <c r="HU52" s="266"/>
      <c r="HV52" s="266"/>
      <c r="HW52" s="266"/>
      <c r="HX52" s="266"/>
      <c r="HY52" s="266"/>
      <c r="HZ52" s="266"/>
      <c r="IA52" s="266"/>
      <c r="IB52" s="266"/>
      <c r="IC52" s="266"/>
      <c r="ID52" s="266"/>
      <c r="IE52" s="266"/>
      <c r="IF52" s="266"/>
      <c r="IG52" s="266"/>
      <c r="IH52" s="266"/>
      <c r="II52" s="266"/>
      <c r="IJ52" s="266"/>
      <c r="IK52" s="266"/>
      <c r="IL52" s="266"/>
      <c r="IM52" s="266"/>
      <c r="IN52" s="266"/>
      <c r="IO52" s="266"/>
      <c r="IP52" s="266"/>
      <c r="IQ52" s="266"/>
      <c r="IR52" s="266"/>
      <c r="IS52" s="266"/>
      <c r="IT52" s="266"/>
      <c r="IU52" s="266"/>
    </row>
    <row r="53" s="265" customFormat="true" ht="58.5" hidden="false" customHeight="true" outlineLevel="0" collapsed="false">
      <c r="A53" s="305" t="s">
        <v>251</v>
      </c>
      <c r="B53" s="240" t="s">
        <v>54</v>
      </c>
      <c r="C53" s="240" t="s">
        <v>244</v>
      </c>
      <c r="D53" s="240" t="s">
        <v>299</v>
      </c>
      <c r="E53" s="259" t="s">
        <v>290</v>
      </c>
      <c r="F53" s="229" t="s">
        <v>302</v>
      </c>
      <c r="G53" s="240" t="s">
        <v>252</v>
      </c>
      <c r="H53" s="260" t="n">
        <v>83652</v>
      </c>
      <c r="I53" s="263"/>
      <c r="J53" s="264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6"/>
      <c r="BI53" s="266"/>
      <c r="BJ53" s="266"/>
      <c r="BK53" s="266"/>
      <c r="BL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6"/>
      <c r="BX53" s="266"/>
      <c r="BY53" s="266"/>
      <c r="BZ53" s="266"/>
      <c r="CA53" s="266"/>
      <c r="CB53" s="266"/>
      <c r="CC53" s="266"/>
      <c r="CD53" s="266"/>
      <c r="CE53" s="266"/>
      <c r="CF53" s="266"/>
      <c r="CG53" s="266"/>
      <c r="CH53" s="266"/>
      <c r="CI53" s="266"/>
      <c r="CJ53" s="266"/>
      <c r="CK53" s="266"/>
      <c r="CL53" s="266"/>
      <c r="CM53" s="266"/>
      <c r="CN53" s="266"/>
      <c r="CO53" s="266"/>
      <c r="CP53" s="266"/>
      <c r="CQ53" s="266"/>
      <c r="CR53" s="266"/>
      <c r="CS53" s="266"/>
      <c r="CT53" s="266"/>
      <c r="CU53" s="266"/>
      <c r="CV53" s="266"/>
      <c r="CW53" s="266"/>
      <c r="CX53" s="266"/>
      <c r="CY53" s="266"/>
      <c r="CZ53" s="266"/>
      <c r="DA53" s="266"/>
      <c r="DB53" s="266"/>
      <c r="DC53" s="266"/>
      <c r="DD53" s="266"/>
      <c r="DE53" s="266"/>
      <c r="DF53" s="266"/>
      <c r="DG53" s="266"/>
      <c r="DH53" s="266"/>
      <c r="DI53" s="266"/>
      <c r="DJ53" s="266"/>
      <c r="DK53" s="266"/>
      <c r="DL53" s="266"/>
      <c r="DM53" s="266"/>
      <c r="DN53" s="266"/>
      <c r="DO53" s="266"/>
      <c r="DP53" s="266"/>
      <c r="DQ53" s="266"/>
      <c r="DR53" s="266"/>
      <c r="DS53" s="266"/>
      <c r="DT53" s="266"/>
      <c r="DU53" s="266"/>
      <c r="DV53" s="266"/>
      <c r="DW53" s="266"/>
      <c r="DX53" s="266"/>
      <c r="DY53" s="266"/>
      <c r="DZ53" s="266"/>
      <c r="EA53" s="266"/>
      <c r="EB53" s="266"/>
      <c r="EC53" s="266"/>
      <c r="ED53" s="266"/>
      <c r="EE53" s="266"/>
      <c r="EF53" s="266"/>
      <c r="EG53" s="266"/>
      <c r="EH53" s="266"/>
      <c r="EI53" s="266"/>
      <c r="EJ53" s="266"/>
      <c r="EK53" s="266"/>
      <c r="EL53" s="266"/>
      <c r="EM53" s="266"/>
      <c r="EN53" s="266"/>
      <c r="EO53" s="266"/>
      <c r="EP53" s="266"/>
      <c r="EQ53" s="266"/>
      <c r="ER53" s="266"/>
      <c r="ES53" s="266"/>
      <c r="ET53" s="266"/>
      <c r="EU53" s="266"/>
      <c r="EV53" s="266"/>
      <c r="EW53" s="266"/>
      <c r="EX53" s="266"/>
      <c r="EY53" s="266"/>
      <c r="EZ53" s="266"/>
      <c r="FA53" s="266"/>
      <c r="FB53" s="266"/>
      <c r="FC53" s="266"/>
      <c r="FD53" s="266"/>
      <c r="FE53" s="266"/>
      <c r="FF53" s="266"/>
      <c r="FG53" s="266"/>
      <c r="FH53" s="266"/>
      <c r="FI53" s="266"/>
      <c r="FJ53" s="266"/>
      <c r="FK53" s="266"/>
      <c r="FL53" s="266"/>
      <c r="FM53" s="266"/>
      <c r="FN53" s="266"/>
      <c r="FO53" s="266"/>
      <c r="FP53" s="266"/>
      <c r="FQ53" s="266"/>
      <c r="FR53" s="266"/>
      <c r="FS53" s="266"/>
      <c r="FT53" s="266"/>
      <c r="FU53" s="266"/>
      <c r="FV53" s="266"/>
      <c r="FW53" s="266"/>
      <c r="FX53" s="266"/>
      <c r="FY53" s="266"/>
      <c r="FZ53" s="266"/>
      <c r="GA53" s="266"/>
      <c r="GB53" s="266"/>
      <c r="GC53" s="266"/>
      <c r="GD53" s="266"/>
      <c r="GE53" s="266"/>
      <c r="GF53" s="266"/>
      <c r="GG53" s="266"/>
      <c r="GH53" s="266"/>
      <c r="GI53" s="266"/>
      <c r="GJ53" s="266"/>
      <c r="GK53" s="266"/>
      <c r="GL53" s="266"/>
      <c r="GM53" s="266"/>
      <c r="GN53" s="266"/>
      <c r="GO53" s="266"/>
      <c r="GP53" s="266"/>
      <c r="GQ53" s="266"/>
      <c r="GR53" s="266"/>
      <c r="GS53" s="266"/>
      <c r="GT53" s="266"/>
      <c r="GU53" s="266"/>
      <c r="GV53" s="266"/>
      <c r="GW53" s="266"/>
      <c r="GX53" s="266"/>
      <c r="GY53" s="266"/>
      <c r="GZ53" s="266"/>
      <c r="HA53" s="266"/>
      <c r="HB53" s="266"/>
      <c r="HC53" s="266"/>
      <c r="HD53" s="266"/>
      <c r="HE53" s="266"/>
      <c r="HF53" s="266"/>
      <c r="HG53" s="266"/>
      <c r="HH53" s="266"/>
      <c r="HI53" s="266"/>
      <c r="HJ53" s="266"/>
      <c r="HK53" s="266"/>
      <c r="HL53" s="266"/>
      <c r="HM53" s="266"/>
      <c r="HN53" s="266"/>
      <c r="HO53" s="266"/>
      <c r="HP53" s="266"/>
      <c r="HQ53" s="266"/>
      <c r="HR53" s="266"/>
      <c r="HS53" s="266"/>
      <c r="HT53" s="266"/>
      <c r="HU53" s="266"/>
      <c r="HV53" s="266"/>
      <c r="HW53" s="266"/>
      <c r="HX53" s="266"/>
      <c r="HY53" s="266"/>
      <c r="HZ53" s="266"/>
      <c r="IA53" s="266"/>
      <c r="IB53" s="266"/>
      <c r="IC53" s="266"/>
      <c r="ID53" s="266"/>
      <c r="IE53" s="266"/>
      <c r="IF53" s="266"/>
      <c r="IG53" s="266"/>
      <c r="IH53" s="266"/>
      <c r="II53" s="266"/>
      <c r="IJ53" s="266"/>
      <c r="IK53" s="266"/>
      <c r="IL53" s="266"/>
      <c r="IM53" s="266"/>
      <c r="IN53" s="266"/>
      <c r="IO53" s="266"/>
      <c r="IP53" s="266"/>
      <c r="IQ53" s="266"/>
      <c r="IR53" s="266"/>
      <c r="IS53" s="266"/>
      <c r="IT53" s="266"/>
      <c r="IU53" s="266"/>
    </row>
    <row r="54" s="269" customFormat="true" ht="49.5" hidden="false" customHeight="true" outlineLevel="0" collapsed="false">
      <c r="A54" s="305" t="s">
        <v>259</v>
      </c>
      <c r="B54" s="240" t="s">
        <v>54</v>
      </c>
      <c r="C54" s="240" t="s">
        <v>244</v>
      </c>
      <c r="D54" s="240" t="s">
        <v>299</v>
      </c>
      <c r="E54" s="259" t="s">
        <v>290</v>
      </c>
      <c r="F54" s="229" t="s">
        <v>302</v>
      </c>
      <c r="G54" s="240" t="s">
        <v>260</v>
      </c>
      <c r="H54" s="260" t="n">
        <v>5615</v>
      </c>
      <c r="I54" s="268"/>
    </row>
    <row r="55" s="248" customFormat="true" ht="53.25" hidden="false" customHeight="true" outlineLevel="0" collapsed="false">
      <c r="A55" s="283" t="s">
        <v>303</v>
      </c>
      <c r="B55" s="240" t="s">
        <v>54</v>
      </c>
      <c r="C55" s="270" t="s">
        <v>299</v>
      </c>
      <c r="D55" s="270"/>
      <c r="E55" s="271"/>
      <c r="F55" s="271"/>
      <c r="G55" s="270"/>
      <c r="H55" s="272" t="n">
        <f aca="false">H56</f>
        <v>5000</v>
      </c>
      <c r="I55" s="247"/>
    </row>
    <row r="56" s="248" customFormat="true" ht="101.25" hidden="false" customHeight="true" outlineLevel="0" collapsed="false">
      <c r="A56" s="283" t="s">
        <v>304</v>
      </c>
      <c r="B56" s="240" t="s">
        <v>54</v>
      </c>
      <c r="C56" s="270" t="s">
        <v>299</v>
      </c>
      <c r="D56" s="270" t="s">
        <v>305</v>
      </c>
      <c r="E56" s="273"/>
      <c r="F56" s="242"/>
      <c r="G56" s="223"/>
      <c r="H56" s="224" t="n">
        <f aca="false">H57</f>
        <v>5000</v>
      </c>
      <c r="I56" s="247"/>
    </row>
    <row r="57" s="248" customFormat="true" ht="108.75" hidden="false" customHeight="true" outlineLevel="0" collapsed="false">
      <c r="A57" s="284" t="s">
        <v>306</v>
      </c>
      <c r="B57" s="240" t="s">
        <v>54</v>
      </c>
      <c r="C57" s="270" t="s">
        <v>299</v>
      </c>
      <c r="D57" s="270" t="s">
        <v>305</v>
      </c>
      <c r="E57" s="242" t="s">
        <v>279</v>
      </c>
      <c r="F57" s="242"/>
      <c r="G57" s="223"/>
      <c r="H57" s="224" t="n">
        <f aca="false">H58</f>
        <v>5000</v>
      </c>
      <c r="I57" s="247"/>
    </row>
    <row r="58" s="248" customFormat="true" ht="93.6" hidden="false" customHeight="true" outlineLevel="0" collapsed="false">
      <c r="A58" s="284" t="s">
        <v>307</v>
      </c>
      <c r="B58" s="240" t="s">
        <v>54</v>
      </c>
      <c r="C58" s="270" t="s">
        <v>299</v>
      </c>
      <c r="D58" s="270" t="s">
        <v>305</v>
      </c>
      <c r="E58" s="242" t="s">
        <v>308</v>
      </c>
      <c r="F58" s="242"/>
      <c r="G58" s="223"/>
      <c r="H58" s="224" t="n">
        <f aca="false">H59</f>
        <v>5000</v>
      </c>
      <c r="I58" s="247"/>
    </row>
    <row r="59" s="248" customFormat="true" ht="54.75" hidden="false" customHeight="true" outlineLevel="0" collapsed="false">
      <c r="A59" s="284" t="s">
        <v>309</v>
      </c>
      <c r="B59" s="240" t="s">
        <v>54</v>
      </c>
      <c r="C59" s="270" t="s">
        <v>299</v>
      </c>
      <c r="D59" s="270" t="s">
        <v>305</v>
      </c>
      <c r="E59" s="275" t="s">
        <v>310</v>
      </c>
      <c r="F59" s="242"/>
      <c r="G59" s="223"/>
      <c r="H59" s="224" t="n">
        <f aca="false">H60</f>
        <v>5000</v>
      </c>
      <c r="I59" s="247"/>
    </row>
    <row r="60" s="248" customFormat="true" ht="47.25" hidden="false" customHeight="true" outlineLevel="0" collapsed="false">
      <c r="A60" s="305" t="s">
        <v>311</v>
      </c>
      <c r="B60" s="240" t="s">
        <v>54</v>
      </c>
      <c r="C60" s="276" t="s">
        <v>299</v>
      </c>
      <c r="D60" s="276" t="s">
        <v>305</v>
      </c>
      <c r="E60" s="229" t="s">
        <v>310</v>
      </c>
      <c r="F60" s="229" t="s">
        <v>312</v>
      </c>
      <c r="G60" s="240"/>
      <c r="H60" s="260" t="n">
        <f aca="false">H61</f>
        <v>5000</v>
      </c>
      <c r="I60" s="247"/>
    </row>
    <row r="61" s="248" customFormat="true" ht="80.25" hidden="false" customHeight="true" outlineLevel="0" collapsed="false">
      <c r="A61" s="305" t="s">
        <v>259</v>
      </c>
      <c r="B61" s="240" t="s">
        <v>54</v>
      </c>
      <c r="C61" s="276" t="s">
        <v>299</v>
      </c>
      <c r="D61" s="276" t="s">
        <v>305</v>
      </c>
      <c r="E61" s="229" t="s">
        <v>310</v>
      </c>
      <c r="F61" s="229" t="s">
        <v>312</v>
      </c>
      <c r="G61" s="240" t="s">
        <v>260</v>
      </c>
      <c r="H61" s="260" t="n">
        <v>5000</v>
      </c>
      <c r="I61" s="247"/>
    </row>
    <row r="62" s="248" customFormat="true" ht="92.1" hidden="false" customHeight="true" outlineLevel="0" collapsed="false">
      <c r="A62" s="304" t="s">
        <v>313</v>
      </c>
      <c r="B62" s="240" t="s">
        <v>54</v>
      </c>
      <c r="C62" s="223" t="s">
        <v>254</v>
      </c>
      <c r="D62" s="271"/>
      <c r="E62" s="271"/>
      <c r="F62" s="271"/>
      <c r="G62" s="223"/>
      <c r="H62" s="224" t="n">
        <f aca="false">H63</f>
        <v>800000</v>
      </c>
      <c r="I62" s="247"/>
    </row>
    <row r="63" s="248" customFormat="true" ht="60" hidden="false" customHeight="true" outlineLevel="0" collapsed="false">
      <c r="A63" s="304" t="s">
        <v>314</v>
      </c>
      <c r="B63" s="240" t="s">
        <v>54</v>
      </c>
      <c r="C63" s="223" t="s">
        <v>254</v>
      </c>
      <c r="D63" s="223" t="s">
        <v>315</v>
      </c>
      <c r="E63" s="271"/>
      <c r="F63" s="271"/>
      <c r="G63" s="223"/>
      <c r="H63" s="224" t="n">
        <f aca="false">H64</f>
        <v>800000</v>
      </c>
      <c r="I63" s="247"/>
    </row>
    <row r="64" s="248" customFormat="true" ht="47.25" hidden="false" customHeight="true" outlineLevel="0" collapsed="false">
      <c r="A64" s="304" t="s">
        <v>287</v>
      </c>
      <c r="B64" s="240" t="s">
        <v>54</v>
      </c>
      <c r="C64" s="223" t="s">
        <v>254</v>
      </c>
      <c r="D64" s="223" t="s">
        <v>315</v>
      </c>
      <c r="E64" s="226" t="n">
        <v>77</v>
      </c>
      <c r="F64" s="242"/>
      <c r="G64" s="223"/>
      <c r="H64" s="224" t="n">
        <f aca="false">H65</f>
        <v>800000</v>
      </c>
      <c r="I64" s="247"/>
    </row>
    <row r="65" s="248" customFormat="true" ht="26.25" hidden="false" customHeight="true" outlineLevel="0" collapsed="false">
      <c r="A65" s="307" t="s">
        <v>289</v>
      </c>
      <c r="B65" s="240" t="s">
        <v>54</v>
      </c>
      <c r="C65" s="223" t="s">
        <v>254</v>
      </c>
      <c r="D65" s="223" t="s">
        <v>315</v>
      </c>
      <c r="E65" s="226" t="s">
        <v>300</v>
      </c>
      <c r="F65" s="242"/>
      <c r="G65" s="223"/>
      <c r="H65" s="224" t="n">
        <f aca="false">H66</f>
        <v>800000</v>
      </c>
      <c r="I65" s="247"/>
    </row>
    <row r="66" s="248" customFormat="true" ht="93" hidden="false" customHeight="true" outlineLevel="0" collapsed="false">
      <c r="A66" s="307" t="s">
        <v>316</v>
      </c>
      <c r="B66" s="240" t="s">
        <v>54</v>
      </c>
      <c r="C66" s="223" t="s">
        <v>254</v>
      </c>
      <c r="D66" s="223" t="s">
        <v>315</v>
      </c>
      <c r="E66" s="308" t="s">
        <v>290</v>
      </c>
      <c r="F66" s="242"/>
      <c r="G66" s="223"/>
      <c r="H66" s="224" t="n">
        <f aca="false">H67</f>
        <v>800000</v>
      </c>
      <c r="I66" s="247"/>
    </row>
    <row r="67" s="248" customFormat="true" ht="82.05" hidden="false" customHeight="true" outlineLevel="0" collapsed="false">
      <c r="A67" s="305" t="s">
        <v>259</v>
      </c>
      <c r="B67" s="240" t="s">
        <v>54</v>
      </c>
      <c r="C67" s="240" t="s">
        <v>254</v>
      </c>
      <c r="D67" s="240" t="s">
        <v>315</v>
      </c>
      <c r="E67" s="278" t="s">
        <v>290</v>
      </c>
      <c r="F67" s="229" t="s">
        <v>317</v>
      </c>
      <c r="G67" s="240" t="s">
        <v>260</v>
      </c>
      <c r="H67" s="260" t="n">
        <v>800000</v>
      </c>
      <c r="I67" s="247"/>
    </row>
    <row r="68" s="248" customFormat="true" ht="63.75" hidden="false" customHeight="true" outlineLevel="0" collapsed="false">
      <c r="A68" s="283" t="s">
        <v>318</v>
      </c>
      <c r="B68" s="240" t="s">
        <v>54</v>
      </c>
      <c r="C68" s="223" t="s">
        <v>319</v>
      </c>
      <c r="D68" s="223"/>
      <c r="E68" s="271"/>
      <c r="F68" s="271"/>
      <c r="G68" s="223"/>
      <c r="H68" s="224" t="n">
        <f aca="false">H69+H74</f>
        <v>299680</v>
      </c>
      <c r="I68" s="247"/>
    </row>
    <row r="69" s="248" customFormat="true" ht="57" hidden="false" customHeight="true" outlineLevel="0" collapsed="false">
      <c r="A69" s="283" t="s">
        <v>320</v>
      </c>
      <c r="B69" s="240" t="s">
        <v>54</v>
      </c>
      <c r="C69" s="223" t="s">
        <v>319</v>
      </c>
      <c r="D69" s="223" t="s">
        <v>244</v>
      </c>
      <c r="E69" s="271"/>
      <c r="F69" s="271"/>
      <c r="G69" s="223"/>
      <c r="H69" s="224" t="n">
        <f aca="false">H70</f>
        <v>49441</v>
      </c>
      <c r="I69" s="247"/>
    </row>
    <row r="70" s="248" customFormat="true" ht="55.5" hidden="false" customHeight="true" outlineLevel="0" collapsed="false">
      <c r="A70" s="305" t="s">
        <v>287</v>
      </c>
      <c r="B70" s="240" t="s">
        <v>54</v>
      </c>
      <c r="C70" s="240" t="s">
        <v>319</v>
      </c>
      <c r="D70" s="240" t="s">
        <v>244</v>
      </c>
      <c r="E70" s="262" t="s">
        <v>288</v>
      </c>
      <c r="F70" s="229"/>
      <c r="G70" s="240"/>
      <c r="H70" s="260" t="n">
        <f aca="false">H71</f>
        <v>49441</v>
      </c>
      <c r="I70" s="247"/>
    </row>
    <row r="71" s="248" customFormat="true" ht="52.5" hidden="false" customHeight="true" outlineLevel="0" collapsed="false">
      <c r="A71" s="261" t="s">
        <v>289</v>
      </c>
      <c r="B71" s="240" t="s">
        <v>54</v>
      </c>
      <c r="C71" s="240" t="s">
        <v>319</v>
      </c>
      <c r="D71" s="240" t="s">
        <v>244</v>
      </c>
      <c r="E71" s="229" t="s">
        <v>321</v>
      </c>
      <c r="F71" s="229"/>
      <c r="G71" s="240"/>
      <c r="H71" s="260" t="n">
        <f aca="false">H73</f>
        <v>49441</v>
      </c>
      <c r="I71" s="247"/>
    </row>
    <row r="72" s="248" customFormat="true" ht="75.75" hidden="false" customHeight="true" outlineLevel="0" collapsed="false">
      <c r="A72" s="227" t="s">
        <v>322</v>
      </c>
      <c r="B72" s="240" t="s">
        <v>54</v>
      </c>
      <c r="C72" s="228" t="s">
        <v>319</v>
      </c>
      <c r="D72" s="228" t="s">
        <v>244</v>
      </c>
      <c r="E72" s="229" t="s">
        <v>290</v>
      </c>
      <c r="F72" s="235" t="s">
        <v>323</v>
      </c>
      <c r="G72" s="228"/>
      <c r="H72" s="231" t="n">
        <v>49441</v>
      </c>
      <c r="I72" s="247"/>
    </row>
    <row r="73" s="248" customFormat="true" ht="54.75" hidden="false" customHeight="true" outlineLevel="0" collapsed="false">
      <c r="A73" s="305" t="s">
        <v>259</v>
      </c>
      <c r="B73" s="240" t="s">
        <v>54</v>
      </c>
      <c r="C73" s="240" t="s">
        <v>319</v>
      </c>
      <c r="D73" s="240" t="s">
        <v>244</v>
      </c>
      <c r="E73" s="229" t="s">
        <v>290</v>
      </c>
      <c r="F73" s="229" t="s">
        <v>323</v>
      </c>
      <c r="G73" s="240" t="s">
        <v>260</v>
      </c>
      <c r="H73" s="260" t="n">
        <v>49441</v>
      </c>
      <c r="I73" s="247"/>
    </row>
    <row r="74" s="248" customFormat="true" ht="48" hidden="false" customHeight="true" outlineLevel="0" collapsed="false">
      <c r="A74" s="283" t="s">
        <v>324</v>
      </c>
      <c r="B74" s="240" t="s">
        <v>54</v>
      </c>
      <c r="C74" s="223" t="s">
        <v>319</v>
      </c>
      <c r="D74" s="223" t="s">
        <v>299</v>
      </c>
      <c r="E74" s="271"/>
      <c r="F74" s="271"/>
      <c r="G74" s="223"/>
      <c r="H74" s="224" t="n">
        <f aca="false">H75+H81</f>
        <v>250239</v>
      </c>
      <c r="I74" s="247"/>
    </row>
    <row r="75" s="248" customFormat="true" ht="112.8" hidden="false" customHeight="true" outlineLevel="0" collapsed="false">
      <c r="A75" s="284" t="s">
        <v>325</v>
      </c>
      <c r="B75" s="223" t="s">
        <v>319</v>
      </c>
      <c r="C75" s="223" t="s">
        <v>319</v>
      </c>
      <c r="D75" s="223" t="s">
        <v>299</v>
      </c>
      <c r="E75" s="275" t="s">
        <v>326</v>
      </c>
      <c r="F75" s="249"/>
      <c r="G75" s="223"/>
      <c r="H75" s="224" t="n">
        <f aca="false">H76</f>
        <v>233510</v>
      </c>
      <c r="I75" s="247"/>
    </row>
    <row r="76" s="248" customFormat="true" ht="150" hidden="false" customHeight="true" outlineLevel="0" collapsed="false">
      <c r="A76" s="284" t="s">
        <v>327</v>
      </c>
      <c r="B76" s="285" t="s">
        <v>319</v>
      </c>
      <c r="C76" s="285" t="s">
        <v>319</v>
      </c>
      <c r="D76" s="285" t="s">
        <v>299</v>
      </c>
      <c r="E76" s="275" t="s">
        <v>328</v>
      </c>
      <c r="F76" s="242"/>
      <c r="G76" s="285"/>
      <c r="H76" s="286" t="n">
        <f aca="false">H77</f>
        <v>233510</v>
      </c>
      <c r="I76" s="247"/>
    </row>
    <row r="77" s="238" customFormat="true" ht="90.75" hidden="false" customHeight="true" outlineLevel="0" collapsed="false">
      <c r="A77" s="284" t="s">
        <v>329</v>
      </c>
      <c r="B77" s="285" t="s">
        <v>319</v>
      </c>
      <c r="C77" s="285" t="s">
        <v>319</v>
      </c>
      <c r="D77" s="285" t="s">
        <v>299</v>
      </c>
      <c r="E77" s="275" t="s">
        <v>330</v>
      </c>
      <c r="F77" s="242"/>
      <c r="G77" s="285"/>
      <c r="H77" s="286" t="n">
        <f aca="false">H78</f>
        <v>233510</v>
      </c>
      <c r="I77" s="236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</row>
    <row r="78" s="248" customFormat="true" ht="71.55" hidden="false" customHeight="true" outlineLevel="0" collapsed="false">
      <c r="A78" s="227" t="s">
        <v>331</v>
      </c>
      <c r="B78" s="228" t="s">
        <v>319</v>
      </c>
      <c r="C78" s="228" t="s">
        <v>319</v>
      </c>
      <c r="D78" s="228" t="s">
        <v>299</v>
      </c>
      <c r="E78" s="229" t="s">
        <v>330</v>
      </c>
      <c r="F78" s="235"/>
      <c r="G78" s="228"/>
      <c r="H78" s="231" t="n">
        <f aca="false">H79</f>
        <v>233510</v>
      </c>
      <c r="I78" s="247"/>
    </row>
    <row r="79" s="248" customFormat="true" ht="66.75" hidden="false" customHeight="true" outlineLevel="0" collapsed="false">
      <c r="A79" s="305" t="s">
        <v>259</v>
      </c>
      <c r="B79" s="228" t="s">
        <v>319</v>
      </c>
      <c r="C79" s="228" t="s">
        <v>319</v>
      </c>
      <c r="D79" s="228" t="s">
        <v>299</v>
      </c>
      <c r="E79" s="229" t="s">
        <v>330</v>
      </c>
      <c r="F79" s="235" t="s">
        <v>332</v>
      </c>
      <c r="G79" s="228"/>
      <c r="H79" s="231" t="n">
        <f aca="false">H80</f>
        <v>233510</v>
      </c>
      <c r="I79" s="247"/>
    </row>
    <row r="80" s="248" customFormat="true" ht="76.5" hidden="false" customHeight="true" outlineLevel="0" collapsed="false">
      <c r="A80" s="305" t="s">
        <v>259</v>
      </c>
      <c r="B80" s="228" t="s">
        <v>319</v>
      </c>
      <c r="C80" s="228" t="s">
        <v>319</v>
      </c>
      <c r="D80" s="228" t="s">
        <v>299</v>
      </c>
      <c r="E80" s="229" t="s">
        <v>333</v>
      </c>
      <c r="F80" s="235" t="s">
        <v>332</v>
      </c>
      <c r="G80" s="228" t="s">
        <v>260</v>
      </c>
      <c r="H80" s="231" t="n">
        <v>233510</v>
      </c>
      <c r="I80" s="247"/>
    </row>
    <row r="81" s="248" customFormat="true" ht="40.5" hidden="false" customHeight="true" outlineLevel="0" collapsed="false">
      <c r="A81" s="284" t="s">
        <v>334</v>
      </c>
      <c r="B81" s="223" t="s">
        <v>319</v>
      </c>
      <c r="C81" s="223" t="s">
        <v>319</v>
      </c>
      <c r="D81" s="223" t="s">
        <v>299</v>
      </c>
      <c r="E81" s="275" t="s">
        <v>335</v>
      </c>
      <c r="F81" s="249"/>
      <c r="G81" s="223"/>
      <c r="H81" s="224" t="n">
        <f aca="false">H82</f>
        <v>16729</v>
      </c>
      <c r="I81" s="247"/>
    </row>
    <row r="82" s="238" customFormat="true" ht="90.75" hidden="false" customHeight="true" outlineLevel="0" collapsed="false">
      <c r="A82" s="284" t="s">
        <v>336</v>
      </c>
      <c r="B82" s="285" t="s">
        <v>319</v>
      </c>
      <c r="C82" s="285" t="s">
        <v>319</v>
      </c>
      <c r="D82" s="285" t="s">
        <v>299</v>
      </c>
      <c r="E82" s="275" t="s">
        <v>337</v>
      </c>
      <c r="F82" s="242"/>
      <c r="G82" s="285"/>
      <c r="H82" s="286" t="n">
        <f aca="false">H85</f>
        <v>16729</v>
      </c>
      <c r="I82" s="236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</row>
    <row r="83" s="248" customFormat="true" ht="63.75" hidden="false" customHeight="true" outlineLevel="0" collapsed="false">
      <c r="A83" s="227" t="s">
        <v>338</v>
      </c>
      <c r="B83" s="228" t="s">
        <v>319</v>
      </c>
      <c r="C83" s="228" t="s">
        <v>319</v>
      </c>
      <c r="D83" s="228" t="s">
        <v>299</v>
      </c>
      <c r="E83" s="229" t="s">
        <v>339</v>
      </c>
      <c r="F83" s="235"/>
      <c r="G83" s="228"/>
      <c r="H83" s="231" t="n">
        <f aca="false">H84</f>
        <v>16729</v>
      </c>
      <c r="I83" s="247"/>
    </row>
    <row r="84" s="238" customFormat="true" ht="50.25" hidden="false" customHeight="true" outlineLevel="0" collapsed="false">
      <c r="A84" s="227" t="s">
        <v>340</v>
      </c>
      <c r="B84" s="228" t="s">
        <v>319</v>
      </c>
      <c r="C84" s="228" t="s">
        <v>319</v>
      </c>
      <c r="D84" s="228" t="s">
        <v>299</v>
      </c>
      <c r="E84" s="229" t="s">
        <v>339</v>
      </c>
      <c r="F84" s="235" t="s">
        <v>341</v>
      </c>
      <c r="G84" s="228"/>
      <c r="H84" s="231" t="n">
        <f aca="false">H85</f>
        <v>16729</v>
      </c>
      <c r="I84" s="236"/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  <c r="AK84" s="237"/>
      <c r="AL84" s="237"/>
    </row>
    <row r="85" s="238" customFormat="true" ht="58.5" hidden="false" customHeight="true" outlineLevel="0" collapsed="false">
      <c r="A85" s="305" t="s">
        <v>259</v>
      </c>
      <c r="B85" s="228" t="s">
        <v>319</v>
      </c>
      <c r="C85" s="228" t="s">
        <v>319</v>
      </c>
      <c r="D85" s="228" t="s">
        <v>299</v>
      </c>
      <c r="E85" s="229" t="s">
        <v>342</v>
      </c>
      <c r="F85" s="235" t="s">
        <v>341</v>
      </c>
      <c r="G85" s="228" t="s">
        <v>260</v>
      </c>
      <c r="H85" s="287" t="n">
        <v>16729</v>
      </c>
      <c r="I85" s="236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  <c r="AK85" s="237"/>
      <c r="AL85" s="237"/>
    </row>
    <row r="86" s="238" customFormat="true" ht="50.25" hidden="false" customHeight="true" outlineLevel="0" collapsed="false">
      <c r="A86" s="304" t="s">
        <v>343</v>
      </c>
      <c r="B86" s="285" t="s">
        <v>344</v>
      </c>
      <c r="C86" s="285" t="s">
        <v>344</v>
      </c>
      <c r="D86" s="285"/>
      <c r="E86" s="242"/>
      <c r="F86" s="249"/>
      <c r="G86" s="285"/>
      <c r="H86" s="288" t="n">
        <f aca="false">H87</f>
        <v>2283983</v>
      </c>
      <c r="I86" s="236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  <c r="AL86" s="237"/>
    </row>
    <row r="87" s="238" customFormat="true" ht="55.5" hidden="false" customHeight="true" outlineLevel="0" collapsed="false">
      <c r="A87" s="305" t="s">
        <v>345</v>
      </c>
      <c r="B87" s="228" t="s">
        <v>344</v>
      </c>
      <c r="C87" s="228" t="s">
        <v>344</v>
      </c>
      <c r="D87" s="228" t="s">
        <v>242</v>
      </c>
      <c r="E87" s="229"/>
      <c r="F87" s="235"/>
      <c r="G87" s="228"/>
      <c r="H87" s="287" t="n">
        <f aca="false">H88</f>
        <v>2283983</v>
      </c>
      <c r="I87" s="236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  <c r="AG87" s="237"/>
      <c r="AH87" s="237"/>
      <c r="AI87" s="237"/>
      <c r="AJ87" s="237"/>
      <c r="AK87" s="237"/>
      <c r="AL87" s="237"/>
    </row>
    <row r="88" s="238" customFormat="true" ht="60.75" hidden="false" customHeight="true" outlineLevel="0" collapsed="false">
      <c r="A88" s="305" t="s">
        <v>346</v>
      </c>
      <c r="B88" s="228" t="s">
        <v>344</v>
      </c>
      <c r="C88" s="228" t="s">
        <v>344</v>
      </c>
      <c r="D88" s="228" t="s">
        <v>242</v>
      </c>
      <c r="E88" s="229" t="s">
        <v>347</v>
      </c>
      <c r="F88" s="235"/>
      <c r="G88" s="228"/>
      <c r="H88" s="287" t="n">
        <f aca="false">H89</f>
        <v>2283983</v>
      </c>
      <c r="I88" s="236"/>
      <c r="J88" s="237"/>
      <c r="K88" s="237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  <c r="AL88" s="237"/>
    </row>
    <row r="89" s="238" customFormat="true" ht="90.75" hidden="false" customHeight="true" outlineLevel="0" collapsed="false">
      <c r="A89" s="305" t="s">
        <v>348</v>
      </c>
      <c r="B89" s="228" t="s">
        <v>344</v>
      </c>
      <c r="C89" s="228" t="s">
        <v>344</v>
      </c>
      <c r="D89" s="228" t="s">
        <v>242</v>
      </c>
      <c r="E89" s="229" t="s">
        <v>347</v>
      </c>
      <c r="F89" s="235" t="s">
        <v>349</v>
      </c>
      <c r="G89" s="228"/>
      <c r="H89" s="287" t="n">
        <f aca="false">H90</f>
        <v>2283983</v>
      </c>
      <c r="I89" s="236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  <c r="AL89" s="237"/>
    </row>
    <row r="90" s="238" customFormat="true" ht="72" hidden="false" customHeight="true" outlineLevel="0" collapsed="false">
      <c r="A90" s="305" t="s">
        <v>350</v>
      </c>
      <c r="B90" s="228" t="s">
        <v>344</v>
      </c>
      <c r="C90" s="228" t="s">
        <v>344</v>
      </c>
      <c r="D90" s="228" t="s">
        <v>242</v>
      </c>
      <c r="E90" s="229" t="s">
        <v>347</v>
      </c>
      <c r="F90" s="235" t="s">
        <v>349</v>
      </c>
      <c r="G90" s="228"/>
      <c r="H90" s="287" t="n">
        <f aca="false">H91+H93+H95</f>
        <v>2283983</v>
      </c>
      <c r="I90" s="236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  <c r="AL90" s="237"/>
    </row>
    <row r="91" s="302" customFormat="true" ht="42" hidden="false" customHeight="true" outlineLevel="0" collapsed="false">
      <c r="A91" s="305" t="s">
        <v>351</v>
      </c>
      <c r="B91" s="228" t="s">
        <v>344</v>
      </c>
      <c r="C91" s="228" t="s">
        <v>344</v>
      </c>
      <c r="D91" s="228" t="s">
        <v>242</v>
      </c>
      <c r="E91" s="229" t="s">
        <v>352</v>
      </c>
      <c r="F91" s="235" t="s">
        <v>353</v>
      </c>
      <c r="G91" s="228"/>
      <c r="H91" s="287" t="n">
        <f aca="false">H92</f>
        <v>608524</v>
      </c>
      <c r="I91" s="309"/>
    </row>
    <row r="92" s="302" customFormat="true" ht="70.2" hidden="false" customHeight="true" outlineLevel="0" collapsed="false">
      <c r="A92" s="305" t="s">
        <v>354</v>
      </c>
      <c r="B92" s="228" t="s">
        <v>344</v>
      </c>
      <c r="C92" s="228" t="s">
        <v>344</v>
      </c>
      <c r="D92" s="228" t="s">
        <v>242</v>
      </c>
      <c r="E92" s="229" t="s">
        <v>352</v>
      </c>
      <c r="F92" s="235" t="s">
        <v>355</v>
      </c>
      <c r="G92" s="228" t="s">
        <v>252</v>
      </c>
      <c r="H92" s="287" t="n">
        <v>608524</v>
      </c>
      <c r="I92" s="309"/>
    </row>
    <row r="93" s="248" customFormat="true" ht="70.5" hidden="false" customHeight="true" outlineLevel="0" collapsed="false">
      <c r="A93" s="305" t="s">
        <v>356</v>
      </c>
      <c r="B93" s="228" t="s">
        <v>344</v>
      </c>
      <c r="C93" s="228" t="s">
        <v>344</v>
      </c>
      <c r="D93" s="228" t="s">
        <v>242</v>
      </c>
      <c r="E93" s="229" t="s">
        <v>352</v>
      </c>
      <c r="F93" s="235" t="s">
        <v>357</v>
      </c>
      <c r="G93" s="228"/>
      <c r="H93" s="287" t="n">
        <f aca="false">H94</f>
        <v>1294729</v>
      </c>
      <c r="I93" s="247"/>
    </row>
    <row r="94" s="248" customFormat="true" ht="74.25" hidden="false" customHeight="true" outlineLevel="0" collapsed="false">
      <c r="A94" s="305" t="s">
        <v>354</v>
      </c>
      <c r="B94" s="228" t="s">
        <v>344</v>
      </c>
      <c r="C94" s="228" t="s">
        <v>344</v>
      </c>
      <c r="D94" s="228" t="s">
        <v>242</v>
      </c>
      <c r="E94" s="229" t="s">
        <v>352</v>
      </c>
      <c r="F94" s="235" t="s">
        <v>357</v>
      </c>
      <c r="G94" s="228" t="s">
        <v>252</v>
      </c>
      <c r="H94" s="287" t="n">
        <v>1294729</v>
      </c>
      <c r="I94" s="247"/>
    </row>
    <row r="95" s="248" customFormat="true" ht="77.25" hidden="false" customHeight="true" outlineLevel="0" collapsed="false">
      <c r="A95" s="305" t="s">
        <v>358</v>
      </c>
      <c r="B95" s="228" t="s">
        <v>344</v>
      </c>
      <c r="C95" s="228" t="s">
        <v>344</v>
      </c>
      <c r="D95" s="228" t="s">
        <v>242</v>
      </c>
      <c r="E95" s="229" t="s">
        <v>352</v>
      </c>
      <c r="F95" s="235" t="s">
        <v>359</v>
      </c>
      <c r="G95" s="228"/>
      <c r="H95" s="287" t="n">
        <f aca="false">H96+H97</f>
        <v>380730</v>
      </c>
      <c r="I95" s="247"/>
    </row>
    <row r="96" s="248" customFormat="true" ht="48" hidden="false" customHeight="true" outlineLevel="0" collapsed="false">
      <c r="A96" s="305" t="s">
        <v>259</v>
      </c>
      <c r="B96" s="228" t="s">
        <v>344</v>
      </c>
      <c r="C96" s="228" t="s">
        <v>344</v>
      </c>
      <c r="D96" s="228" t="s">
        <v>242</v>
      </c>
      <c r="E96" s="229" t="s">
        <v>352</v>
      </c>
      <c r="F96" s="235" t="s">
        <v>359</v>
      </c>
      <c r="G96" s="228" t="s">
        <v>260</v>
      </c>
      <c r="H96" s="287" t="n">
        <v>339000</v>
      </c>
      <c r="I96" s="247"/>
    </row>
    <row r="97" s="302" customFormat="true" ht="54" hidden="false" customHeight="true" outlineLevel="0" collapsed="false">
      <c r="A97" s="305" t="s">
        <v>261</v>
      </c>
      <c r="B97" s="228" t="s">
        <v>344</v>
      </c>
      <c r="C97" s="228" t="s">
        <v>344</v>
      </c>
      <c r="D97" s="228" t="s">
        <v>242</v>
      </c>
      <c r="E97" s="229" t="s">
        <v>360</v>
      </c>
      <c r="F97" s="235" t="s">
        <v>359</v>
      </c>
      <c r="G97" s="228" t="s">
        <v>262</v>
      </c>
      <c r="H97" s="287" t="n">
        <v>41730</v>
      </c>
      <c r="I97" s="309"/>
    </row>
    <row r="98" s="248" customFormat="true" ht="46.5" hidden="false" customHeight="true" outlineLevel="0" collapsed="false">
      <c r="A98" s="283" t="s">
        <v>361</v>
      </c>
      <c r="B98" s="271" t="n">
        <v>11</v>
      </c>
      <c r="C98" s="271" t="n">
        <v>11</v>
      </c>
      <c r="D98" s="223"/>
      <c r="E98" s="289"/>
      <c r="F98" s="235"/>
      <c r="G98" s="240"/>
      <c r="H98" s="224" t="n">
        <f aca="false">H99</f>
        <v>2000</v>
      </c>
      <c r="I98" s="247"/>
    </row>
    <row r="99" s="248" customFormat="true" ht="69.75" hidden="false" customHeight="true" outlineLevel="0" collapsed="false">
      <c r="A99" s="304" t="s">
        <v>362</v>
      </c>
      <c r="B99" s="223" t="s">
        <v>363</v>
      </c>
      <c r="C99" s="223" t="s">
        <v>363</v>
      </c>
      <c r="D99" s="223" t="s">
        <v>242</v>
      </c>
      <c r="E99" s="289"/>
      <c r="F99" s="229"/>
      <c r="G99" s="240"/>
      <c r="H99" s="224" t="n">
        <f aca="false">H100</f>
        <v>2000</v>
      </c>
      <c r="I99" s="247"/>
    </row>
    <row r="100" s="248" customFormat="true" ht="89.25" hidden="false" customHeight="true" outlineLevel="0" collapsed="false">
      <c r="A100" s="283" t="s">
        <v>364</v>
      </c>
      <c r="B100" s="223" t="s">
        <v>363</v>
      </c>
      <c r="C100" s="223" t="s">
        <v>363</v>
      </c>
      <c r="D100" s="223" t="s">
        <v>242</v>
      </c>
      <c r="E100" s="242" t="s">
        <v>344</v>
      </c>
      <c r="F100" s="242"/>
      <c r="G100" s="223"/>
      <c r="H100" s="224" t="n">
        <f aca="false">H101</f>
        <v>2000</v>
      </c>
      <c r="I100" s="247"/>
    </row>
    <row r="101" s="248" customFormat="true" ht="93" hidden="false" customHeight="true" outlineLevel="0" collapsed="false">
      <c r="A101" s="284" t="s">
        <v>365</v>
      </c>
      <c r="B101" s="223" t="s">
        <v>363</v>
      </c>
      <c r="C101" s="223" t="s">
        <v>363</v>
      </c>
      <c r="D101" s="223" t="s">
        <v>242</v>
      </c>
      <c r="E101" s="242" t="s">
        <v>366</v>
      </c>
      <c r="F101" s="242"/>
      <c r="G101" s="223"/>
      <c r="H101" s="224" t="n">
        <f aca="false">H102</f>
        <v>2000</v>
      </c>
      <c r="I101" s="247"/>
    </row>
    <row r="102" s="248" customFormat="true" ht="53.25" hidden="false" customHeight="true" outlineLevel="0" collapsed="false">
      <c r="A102" s="304" t="s">
        <v>367</v>
      </c>
      <c r="B102" s="223" t="s">
        <v>363</v>
      </c>
      <c r="C102" s="223" t="s">
        <v>363</v>
      </c>
      <c r="D102" s="223" t="s">
        <v>242</v>
      </c>
      <c r="E102" s="242" t="s">
        <v>368</v>
      </c>
      <c r="F102" s="242"/>
      <c r="G102" s="223"/>
      <c r="H102" s="224" t="n">
        <f aca="false">H103</f>
        <v>2000</v>
      </c>
      <c r="I102" s="247"/>
    </row>
    <row r="103" s="248" customFormat="true" ht="73.8" hidden="false" customHeight="true" outlineLevel="0" collapsed="false">
      <c r="A103" s="290" t="s">
        <v>369</v>
      </c>
      <c r="B103" s="240" t="s">
        <v>363</v>
      </c>
      <c r="C103" s="240" t="s">
        <v>363</v>
      </c>
      <c r="D103" s="240" t="s">
        <v>242</v>
      </c>
      <c r="E103" s="229" t="s">
        <v>370</v>
      </c>
      <c r="F103" s="229" t="s">
        <v>371</v>
      </c>
      <c r="G103" s="240"/>
      <c r="H103" s="260" t="n">
        <f aca="false">H104</f>
        <v>2000</v>
      </c>
      <c r="I103" s="247"/>
    </row>
    <row r="104" s="248" customFormat="true" ht="57" hidden="false" customHeight="true" outlineLevel="0" collapsed="false">
      <c r="A104" s="261" t="s">
        <v>259</v>
      </c>
      <c r="B104" s="258" t="n">
        <v>11</v>
      </c>
      <c r="C104" s="258" t="n">
        <v>11</v>
      </c>
      <c r="D104" s="240" t="s">
        <v>242</v>
      </c>
      <c r="E104" s="229" t="s">
        <v>370</v>
      </c>
      <c r="F104" s="235" t="s">
        <v>371</v>
      </c>
      <c r="G104" s="240" t="s">
        <v>260</v>
      </c>
      <c r="H104" s="260" t="n">
        <v>2000</v>
      </c>
      <c r="I104" s="247"/>
    </row>
  </sheetData>
  <mergeCells count="8">
    <mergeCell ref="A1:AD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0-11-13T12:49:40Z</cp:lastPrinted>
  <dcterms:modified xsi:type="dcterms:W3CDTF">2020-11-13T12:50:12Z</dcterms:modified>
  <cp:revision>0</cp:revision>
  <dc:subject/>
  <dc:title/>
</cp:coreProperties>
</file>