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5" sheetId="2" state="visible" r:id="rId3"/>
    <sheet name="прил 7" sheetId="3" state="visible" r:id="rId4"/>
    <sheet name="прил 9" sheetId="4" state="visible" r:id="rId5"/>
    <sheet name="прил 11" sheetId="5" state="visible" r:id="rId6"/>
  </sheets>
  <definedNames>
    <definedName function="false" hidden="false" localSheetId="1" name="_xlnm.Print_Area" vbProcedure="false">'прил 5'!$A$1:$C$53</definedName>
    <definedName function="false" hidden="false" localSheetId="1" name="_xlnm.Print_Titles" vbProcedure="false">'прил 5'!$11:$11</definedName>
    <definedName function="false" hidden="false" localSheetId="2" name="_xlnm.Print_Area" vbProcedure="false">'прил 7'!$A$1:$G$113</definedName>
    <definedName function="false" hidden="false" localSheetId="2" name="_xlnm.Print_Titles" vbProcedure="false">'прил 7'!$10:$10</definedName>
    <definedName function="false" hidden="false" localSheetId="3" name="_xlnm.Print_Area" vbProcedure="false">'прил 9'!$A$1:$H$111</definedName>
    <definedName function="false" hidden="false" localSheetId="0" name="_xlnm.Print_Area" vbProcedure="false">прил1!$A$1:$C$22</definedName>
    <definedName function="false" hidden="false" localSheetId="2" name="Excel_BuiltIn__FilterDatabase" vbProcedure="false">'прил 7'!$A$10:$G$43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328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Калиновского сельсовета</t>
  </si>
  <si>
    <t xml:space="preserve">"О бюджете Калиновского сельсовета Хомутовского района </t>
  </si>
  <si>
    <t xml:space="preserve">Курской области на 2021 год и на плановый период 2022 и 2023 годов "</t>
  </si>
  <si>
    <t xml:space="preserve"> от 20 июля 2021 года № 15/61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1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 5</t>
  </si>
  <si>
    <t xml:space="preserve">к решению Собрания депутатов Калиновского сельсовета</t>
  </si>
  <si>
    <t xml:space="preserve">Курской области на 2021 год  и на плановый период 2022 и 2023 годов"</t>
  </si>
  <si>
    <t xml:space="preserve"> от 20 июля  2021 года № 15/61</t>
  </si>
  <si>
    <t xml:space="preserve">Поступления доходов в бюджет Калиновского Хомутовского района Курской области</t>
  </si>
  <si>
    <t xml:space="preserve"> в 2021 году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00 00 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2 02 49999 10 0000 150</t>
  </si>
  <si>
    <t xml:space="preserve">Приложение №7</t>
  </si>
  <si>
    <t xml:space="preserve">к  решению Собрания депутатов</t>
  </si>
  <si>
    <t xml:space="preserve">Калиновского сельсовета Хомутовского района Курской области</t>
  </si>
  <si>
    <t xml:space="preserve">"О бюджете Калиновского сельсовета Хомутовского района</t>
  </si>
  <si>
    <t xml:space="preserve">Курской области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местного бюджета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Мероприятия, направленные на развитие муниципальной службы</t>
  </si>
  <si>
    <t xml:space="preserve">С1437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Иные закупки товаров, работ и услуг для обеспечения государственных (муниципальных) нужд</t>
  </si>
  <si>
    <t xml:space="preserve">П14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2 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С145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1 0 00</t>
  </si>
  <si>
    <t xml:space="preserve">Подпрограмма "Искусство" муниципальной программы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0000</t>
  </si>
  <si>
    <t xml:space="preserve">Основное мероприятие "Создание условий для организации досуга и обеспечения жителелей Калиновского сельсовета Хомутовского района Курской области услугами организаций культуры"</t>
  </si>
  <si>
    <t xml:space="preserve">Оплата труда и начисления на оплату труда работников учреждений культуры муниципальных образований городских и сельских поселений</t>
  </si>
  <si>
    <t xml:space="preserve">01 1 01</t>
  </si>
  <si>
    <t xml:space="preserve">133330</t>
  </si>
  <si>
    <t xml:space="preserve">Расходы на выплату персоналу в целях обеспечения выполнения функций государственными (муниципальными) организациями, казенными учреждениями, органами управления государственными внебюджетными фондами</t>
  </si>
  <si>
    <t xml:space="preserve">13330</t>
  </si>
  <si>
    <t xml:space="preserve">Обеспечения выплаты заработной платы с начислениями работникам муниципальных учреждений культуры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1 1 01 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                                                                                                                                                                                                      Приложение №9</t>
  </si>
  <si>
    <t xml:space="preserve">Калиновского сельсовета</t>
  </si>
  <si>
    <t xml:space="preserve">Курской области на 2021 год и на  плановый период 2022 и 2023 годов"</t>
  </si>
  <si>
    <t xml:space="preserve">Ведомственная структура расходов местного бюджета на 2021 год</t>
  </si>
  <si>
    <t xml:space="preserve">ГРБС</t>
  </si>
  <si>
    <t xml:space="preserve">001</t>
  </si>
  <si>
    <t xml:space="preserve">001 </t>
  </si>
  <si>
    <t xml:space="preserve">П1457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 Хомутовского района Курской области"</t>
  </si>
  <si>
    <t xml:space="preserve">Приложение №11</t>
  </si>
  <si>
    <t xml:space="preserve">к решению Собрания Депутатов </t>
  </si>
  <si>
    <t xml:space="preserve">"О бюджетеКалиновского сельсовета Хомувского района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1 год </t>
  </si>
  <si>
    <t xml:space="preserve">2</t>
  </si>
  <si>
    <t xml:space="preserve">Всего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Муниципальная программа «Формирование современной городской среды в Калиновском сельсовете Хомутовского района Курской области на 2018-2022 годы»</t>
  </si>
  <si>
    <t xml:space="preserve">14 0 00 00000</t>
  </si>
  <si>
    <t xml:space="preserve">Реализация регионального проекта «Формирование современной городской среды»</t>
  </si>
  <si>
    <t xml:space="preserve">14 1 F2 55550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01 1</t>
  </si>
  <si>
    <t xml:space="preserve">01 1 01 00000</t>
  </si>
  <si>
    <t xml:space="preserve">01 1 01 13330</t>
  </si>
  <si>
    <t xml:space="preserve">01 1 01 S3330</t>
  </si>
  <si>
    <t xml:space="preserve">01 1 01 C1401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6 1 00 С1437</t>
  </si>
  <si>
    <t xml:space="preserve">77 0</t>
  </si>
  <si>
    <t xml:space="preserve">77 2 00 С1439</t>
  </si>
  <si>
    <t xml:space="preserve">77 2 00 С1467</t>
  </si>
  <si>
    <t xml:space="preserve">77 2 00 С1468</t>
  </si>
  <si>
    <t xml:space="preserve">77 2 00 51180</t>
  </si>
  <si>
    <t xml:space="preserve">77  2 00 П1424</t>
  </si>
  <si>
    <t xml:space="preserve">77 2 00П1416</t>
  </si>
  <si>
    <t xml:space="preserve">77  2 00 П1427</t>
  </si>
  <si>
    <t xml:space="preserve">77 2 00П145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.7,8 Расходы_2009" xfId="24"/>
    <cellStyle name="Обычный_прил (1 23 12 2008)" xfId="25"/>
    <cellStyle name="Обычный_прил 1 по новой БК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0</xdr:rowOff>
    </xdr:from>
    <xdr:to>
      <xdr:col>0</xdr:col>
      <xdr:colOff>169560</xdr:colOff>
      <xdr:row>90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223440"/>
          <a:ext cx="169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69560</xdr:colOff>
      <xdr:row>85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61927920"/>
          <a:ext cx="169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69560</xdr:colOff>
      <xdr:row>95</xdr:row>
      <xdr:rowOff>1533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69719040"/>
          <a:ext cx="16956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6" activeCellId="0" sqref="B6:C6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21"/>
    <col collapsed="false" customWidth="true" hidden="false" outlineLevel="0" max="3" min="3" style="3" width="18.43"/>
    <col collapsed="false" customWidth="false" hidden="false" outlineLevel="0" max="257" min="4" style="4" width="9.21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7.6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8.0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1" hidden="false" customHeight="false" outlineLevel="0" collapsed="false">
      <c r="A5" s="14"/>
      <c r="B5" s="15" t="s">
        <v>4</v>
      </c>
      <c r="C5" s="15"/>
    </row>
    <row r="6" s="16" customFormat="true" ht="15.6" hidden="false" customHeight="false" outlineLevel="0" collapsed="false">
      <c r="A6" s="14"/>
      <c r="B6" s="17"/>
      <c r="C6" s="17"/>
    </row>
    <row r="7" s="19" customFormat="true" ht="20.4" hidden="false" customHeight="false" outlineLevel="0" collapsed="false">
      <c r="A7" s="18" t="s">
        <v>5</v>
      </c>
      <c r="B7" s="18"/>
      <c r="C7" s="18"/>
    </row>
    <row r="8" s="19" customFormat="true" ht="20.4" hidden="false" customHeight="false" outlineLevel="0" collapsed="false">
      <c r="A8" s="18" t="s">
        <v>6</v>
      </c>
      <c r="B8" s="18"/>
      <c r="C8" s="18"/>
    </row>
    <row r="9" s="19" customFormat="true" ht="18" hidden="false" customHeight="false" outlineLevel="0" collapsed="false">
      <c r="A9" s="20"/>
      <c r="B9" s="21"/>
      <c r="C9" s="22"/>
    </row>
    <row r="10" s="19" customFormat="true" ht="18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10</v>
      </c>
    </row>
    <row r="12" s="25" customFormat="true" ht="51.75" hidden="false" customHeight="true" outlineLevel="0" collapsed="false">
      <c r="A12" s="26" t="s">
        <v>11</v>
      </c>
      <c r="B12" s="27" t="s">
        <v>12</v>
      </c>
      <c r="C12" s="28" t="n">
        <f aca="false">C13</f>
        <v>1385000</v>
      </c>
    </row>
    <row r="13" s="25" customFormat="true" ht="54.75" hidden="false" customHeight="true" outlineLevel="0" collapsed="false">
      <c r="A13" s="26" t="s">
        <v>13</v>
      </c>
      <c r="B13" s="27" t="s">
        <v>14</v>
      </c>
      <c r="C13" s="28" t="n">
        <f aca="false">C14+C18</f>
        <v>1385000</v>
      </c>
    </row>
    <row r="14" s="25" customFormat="true" ht="33" hidden="false" customHeight="true" outlineLevel="0" collapsed="false">
      <c r="A14" s="29" t="s">
        <v>15</v>
      </c>
      <c r="B14" s="30" t="s">
        <v>16</v>
      </c>
      <c r="C14" s="31" t="n">
        <v>-9328032</v>
      </c>
    </row>
    <row r="15" s="25" customFormat="true" ht="44.25" hidden="false" customHeight="true" outlineLevel="0" collapsed="false">
      <c r="A15" s="29" t="s">
        <v>17</v>
      </c>
      <c r="B15" s="30" t="s">
        <v>18</v>
      </c>
      <c r="C15" s="31" t="n">
        <f aca="false">$C$16</f>
        <v>-9328032</v>
      </c>
    </row>
    <row r="16" s="25" customFormat="true" ht="37.5" hidden="false" customHeight="true" outlineLevel="0" collapsed="false">
      <c r="A16" s="29" t="s">
        <v>19</v>
      </c>
      <c r="B16" s="30" t="s">
        <v>20</v>
      </c>
      <c r="C16" s="31" t="n">
        <v>-9328032</v>
      </c>
    </row>
    <row r="17" s="25" customFormat="true" ht="42" hidden="false" customHeight="false" outlineLevel="0" collapsed="false">
      <c r="A17" s="29" t="s">
        <v>21</v>
      </c>
      <c r="B17" s="30" t="s">
        <v>22</v>
      </c>
      <c r="C17" s="31" t="n">
        <v>-9328032</v>
      </c>
    </row>
    <row r="18" s="25" customFormat="true" ht="30" hidden="false" customHeight="true" outlineLevel="0" collapsed="false">
      <c r="A18" s="29" t="s">
        <v>23</v>
      </c>
      <c r="B18" s="30" t="s">
        <v>24</v>
      </c>
      <c r="C18" s="31" t="n">
        <f aca="false">C19</f>
        <v>10713032</v>
      </c>
    </row>
    <row r="19" s="25" customFormat="true" ht="41.25" hidden="false" customHeight="true" outlineLevel="0" collapsed="false">
      <c r="A19" s="29" t="s">
        <v>25</v>
      </c>
      <c r="B19" s="30" t="s">
        <v>26</v>
      </c>
      <c r="C19" s="31" t="n">
        <f aca="false">C20</f>
        <v>10713032</v>
      </c>
    </row>
    <row r="20" s="25" customFormat="true" ht="48.75" hidden="false" customHeight="true" outlineLevel="0" collapsed="false">
      <c r="A20" s="29" t="s">
        <v>27</v>
      </c>
      <c r="B20" s="30" t="s">
        <v>28</v>
      </c>
      <c r="C20" s="31" t="n">
        <f aca="false">C21</f>
        <v>10713032</v>
      </c>
    </row>
    <row r="21" s="25" customFormat="true" ht="42" hidden="false" customHeight="false" outlineLevel="0" collapsed="false">
      <c r="A21" s="29" t="s">
        <v>29</v>
      </c>
      <c r="B21" s="30" t="s">
        <v>30</v>
      </c>
      <c r="C21" s="31" t="n">
        <v>10713032</v>
      </c>
    </row>
    <row r="22" s="25" customFormat="true" ht="40.8" hidden="false" customHeight="false" outlineLevel="0" collapsed="false">
      <c r="A22" s="29"/>
      <c r="B22" s="27" t="s">
        <v>31</v>
      </c>
      <c r="C22" s="28" t="n">
        <f aca="false">C12</f>
        <v>1385000</v>
      </c>
    </row>
    <row r="23" s="25" customFormat="true" ht="18" hidden="false" customHeight="false" outlineLevel="0" collapsed="false">
      <c r="A23" s="32"/>
      <c r="B23" s="33"/>
      <c r="C23" s="34"/>
    </row>
    <row r="24" s="25" customFormat="true" ht="18" hidden="false" customHeight="false" outlineLevel="0" collapsed="false">
      <c r="A24" s="32"/>
      <c r="B24" s="33"/>
      <c r="C24" s="34"/>
    </row>
    <row r="25" s="25" customFormat="true" ht="18" hidden="false" customHeight="false" outlineLevel="0" collapsed="false">
      <c r="A25" s="32"/>
      <c r="B25" s="33"/>
      <c r="C25" s="34"/>
    </row>
    <row r="26" s="25" customFormat="true" ht="18" hidden="false" customHeight="false" outlineLevel="0" collapsed="false">
      <c r="A26" s="32"/>
      <c r="B26" s="33"/>
      <c r="C26" s="34"/>
    </row>
    <row r="27" s="25" customFormat="true" ht="18" hidden="false" customHeight="false" outlineLevel="0" collapsed="false">
      <c r="A27" s="32"/>
      <c r="B27" s="33"/>
      <c r="C27" s="34"/>
    </row>
    <row r="28" s="25" customFormat="true" ht="18" hidden="false" customHeight="false" outlineLevel="0" collapsed="false">
      <c r="A28" s="32"/>
      <c r="B28" s="33"/>
      <c r="C28" s="34"/>
    </row>
    <row r="29" s="25" customFormat="true" ht="18" hidden="false" customHeight="false" outlineLevel="0" collapsed="false">
      <c r="A29" s="32"/>
      <c r="B29" s="33"/>
      <c r="C29" s="34"/>
    </row>
    <row r="30" s="25" customFormat="true" ht="18" hidden="false" customHeight="false" outlineLevel="0" collapsed="false">
      <c r="A30" s="32"/>
      <c r="B30" s="33"/>
      <c r="C30" s="34"/>
    </row>
    <row r="31" s="25" customFormat="true" ht="18" hidden="false" customHeight="false" outlineLevel="0" collapsed="false">
      <c r="A31" s="32"/>
      <c r="B31" s="33"/>
      <c r="C31" s="34"/>
    </row>
    <row r="32" s="25" customFormat="true" ht="18" hidden="false" customHeight="false" outlineLevel="0" collapsed="false">
      <c r="A32" s="32"/>
      <c r="B32" s="33"/>
      <c r="C32" s="34"/>
    </row>
    <row r="33" s="25" customFormat="true" ht="18" hidden="false" customHeight="false" outlineLevel="0" collapsed="false">
      <c r="A33" s="32"/>
      <c r="B33" s="33"/>
      <c r="C33" s="34"/>
    </row>
  </sheetData>
  <mergeCells count="8">
    <mergeCell ref="B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11" activeCellId="0" sqref="C11"/>
    </sheetView>
  </sheetViews>
  <sheetFormatPr defaultColWidth="8.76953125" defaultRowHeight="15.6" zeroHeight="false" outlineLevelRow="0" outlineLevelCol="0"/>
  <cols>
    <col collapsed="false" customWidth="true" hidden="false" outlineLevel="0" max="1" min="1" style="14" width="20.21"/>
    <col collapsed="false" customWidth="true" hidden="false" outlineLevel="0" max="2" min="2" style="35" width="49.77"/>
    <col collapsed="false" customWidth="true" hidden="false" outlineLevel="0" max="3" min="3" style="36" width="12.55"/>
    <col collapsed="false" customWidth="false" hidden="false" outlineLevel="0" max="257" min="4" style="7" width="8.76"/>
  </cols>
  <sheetData>
    <row r="1" s="10" customFormat="true" ht="15.75" hidden="false" customHeight="true" outlineLevel="0" collapsed="false">
      <c r="A1" s="37" t="s">
        <v>32</v>
      </c>
      <c r="B1" s="37"/>
      <c r="C1" s="37"/>
      <c r="D1" s="9"/>
      <c r="E1" s="9"/>
      <c r="F1" s="9"/>
    </row>
    <row r="2" s="10" customFormat="true" ht="15.75" hidden="false" customHeight="true" outlineLevel="0" collapsed="false">
      <c r="A2" s="37" t="s">
        <v>33</v>
      </c>
      <c r="B2" s="37"/>
      <c r="C2" s="37"/>
      <c r="D2" s="9"/>
      <c r="E2" s="9"/>
      <c r="F2" s="9"/>
    </row>
    <row r="3" s="13" customFormat="true" ht="22.5" hidden="false" customHeight="true" outlineLevel="0" collapsed="false">
      <c r="A3" s="38" t="s">
        <v>2</v>
      </c>
      <c r="B3" s="38"/>
      <c r="C3" s="38"/>
      <c r="D3" s="12"/>
      <c r="E3" s="12"/>
      <c r="F3" s="12"/>
    </row>
    <row r="4" s="13" customFormat="true" ht="22.5" hidden="false" customHeight="true" outlineLevel="0" collapsed="false">
      <c r="A4" s="38" t="s">
        <v>34</v>
      </c>
      <c r="B4" s="38"/>
      <c r="C4" s="38"/>
      <c r="D4" s="12"/>
      <c r="E4" s="12"/>
      <c r="F4" s="12"/>
    </row>
    <row r="5" customFormat="false" ht="22.5" hidden="false" customHeight="true" outlineLevel="0" collapsed="false">
      <c r="B5" s="39" t="s">
        <v>35</v>
      </c>
      <c r="C5" s="39"/>
    </row>
    <row r="6" customFormat="false" ht="22.5" hidden="false" customHeight="true" outlineLevel="0" collapsed="false">
      <c r="A6" s="40"/>
      <c r="B6" s="41"/>
      <c r="C6" s="41"/>
    </row>
    <row r="7" customFormat="false" ht="15.6" hidden="false" customHeight="false" outlineLevel="0" collapsed="false">
      <c r="D7" s="42"/>
    </row>
    <row r="8" s="45" customFormat="true" ht="17.4" hidden="false" customHeight="false" outlineLevel="0" collapsed="false">
      <c r="A8" s="43" t="s">
        <v>36</v>
      </c>
      <c r="B8" s="43"/>
      <c r="C8" s="43"/>
      <c r="D8" s="44"/>
    </row>
    <row r="9" s="45" customFormat="true" ht="17.4" hidden="false" customHeight="false" outlineLevel="0" collapsed="false">
      <c r="A9" s="46" t="s">
        <v>37</v>
      </c>
      <c r="B9" s="46"/>
      <c r="C9" s="46"/>
    </row>
    <row r="10" customFormat="false" ht="14.4" hidden="false" customHeight="false" outlineLevel="0" collapsed="false">
      <c r="A10" s="47"/>
      <c r="B10" s="48"/>
      <c r="C10" s="49" t="s">
        <v>38</v>
      </c>
    </row>
    <row r="11" s="53" customFormat="true" ht="88.5" hidden="false" customHeight="true" outlineLevel="0" collapsed="false">
      <c r="A11" s="50" t="s">
        <v>39</v>
      </c>
      <c r="B11" s="51" t="s">
        <v>40</v>
      </c>
      <c r="C11" s="52" t="s">
        <v>41</v>
      </c>
    </row>
    <row r="12" customFormat="false" ht="25.5" hidden="false" customHeight="true" outlineLevel="0" collapsed="false">
      <c r="A12" s="54" t="s">
        <v>42</v>
      </c>
      <c r="B12" s="54"/>
      <c r="C12" s="55" t="n">
        <f aca="false">C13+C34</f>
        <v>9328032</v>
      </c>
    </row>
    <row r="13" customFormat="false" ht="35.25" hidden="false" customHeight="true" outlineLevel="0" collapsed="false">
      <c r="A13" s="54" t="s">
        <v>43</v>
      </c>
      <c r="B13" s="54" t="s">
        <v>44</v>
      </c>
      <c r="C13" s="55" t="n">
        <f aca="false">C14+C19+C22+C30</f>
        <v>3142310</v>
      </c>
    </row>
    <row r="14" customFormat="false" ht="34.5" hidden="false" customHeight="true" outlineLevel="0" collapsed="false">
      <c r="A14" s="54" t="s">
        <v>45</v>
      </c>
      <c r="B14" s="54" t="s">
        <v>46</v>
      </c>
      <c r="C14" s="55" t="n">
        <f aca="false">C15</f>
        <v>617314</v>
      </c>
    </row>
    <row r="15" customFormat="false" ht="25.5" hidden="false" customHeight="true" outlineLevel="0" collapsed="false">
      <c r="A15" s="54" t="s">
        <v>47</v>
      </c>
      <c r="B15" s="54" t="s">
        <v>48</v>
      </c>
      <c r="C15" s="55" t="n">
        <f aca="false">C16+C17+C18</f>
        <v>617314</v>
      </c>
    </row>
    <row r="16" customFormat="false" ht="75.75" hidden="false" customHeight="true" outlineLevel="0" collapsed="false">
      <c r="A16" s="56" t="s">
        <v>49</v>
      </c>
      <c r="B16" s="57" t="s">
        <v>50</v>
      </c>
      <c r="C16" s="58" t="n">
        <v>616646</v>
      </c>
    </row>
    <row r="17" customFormat="false" ht="106.5" hidden="false" customHeight="true" outlineLevel="0" collapsed="false">
      <c r="A17" s="59" t="s">
        <v>51</v>
      </c>
      <c r="B17" s="57" t="s">
        <v>52</v>
      </c>
      <c r="C17" s="58" t="n">
        <v>21</v>
      </c>
    </row>
    <row r="18" customFormat="false" ht="49.5" hidden="false" customHeight="true" outlineLevel="0" collapsed="false">
      <c r="A18" s="59" t="s">
        <v>53</v>
      </c>
      <c r="B18" s="60" t="s">
        <v>54</v>
      </c>
      <c r="C18" s="58" t="n">
        <v>647</v>
      </c>
    </row>
    <row r="19" customFormat="false" ht="26.25" hidden="false" customHeight="true" outlineLevel="0" collapsed="false">
      <c r="A19" s="54" t="s">
        <v>55</v>
      </c>
      <c r="B19" s="54" t="s">
        <v>56</v>
      </c>
      <c r="C19" s="55" t="n">
        <f aca="false">C20</f>
        <v>188303</v>
      </c>
    </row>
    <row r="20" s="61" customFormat="true" ht="19.5" hidden="false" customHeight="true" outlineLevel="0" collapsed="false">
      <c r="A20" s="54" t="s">
        <v>57</v>
      </c>
      <c r="B20" s="54" t="s">
        <v>58</v>
      </c>
      <c r="C20" s="55" t="n">
        <f aca="false">C21</f>
        <v>188303</v>
      </c>
    </row>
    <row r="21" s="61" customFormat="true" ht="24" hidden="false" customHeight="true" outlineLevel="0" collapsed="false">
      <c r="A21" s="56" t="s">
        <v>59</v>
      </c>
      <c r="B21" s="56" t="s">
        <v>58</v>
      </c>
      <c r="C21" s="58" t="n">
        <v>188303</v>
      </c>
    </row>
    <row r="22" customFormat="false" ht="24.75" hidden="false" customHeight="true" outlineLevel="0" collapsed="false">
      <c r="A22" s="54" t="s">
        <v>60</v>
      </c>
      <c r="B22" s="54" t="s">
        <v>61</v>
      </c>
      <c r="C22" s="55" t="n">
        <f aca="false">C23+C25</f>
        <v>1997770</v>
      </c>
    </row>
    <row r="23" customFormat="false" ht="28.5" hidden="false" customHeight="true" outlineLevel="0" collapsed="false">
      <c r="A23" s="54" t="s">
        <v>62</v>
      </c>
      <c r="B23" s="54" t="s">
        <v>63</v>
      </c>
      <c r="C23" s="55" t="n">
        <f aca="false">C24</f>
        <v>187182</v>
      </c>
    </row>
    <row r="24" customFormat="false" ht="40.5" hidden="false" customHeight="true" outlineLevel="0" collapsed="false">
      <c r="A24" s="56" t="s">
        <v>64</v>
      </c>
      <c r="B24" s="56" t="s">
        <v>65</v>
      </c>
      <c r="C24" s="58" t="n">
        <v>187182</v>
      </c>
    </row>
    <row r="25" customFormat="false" ht="27" hidden="false" customHeight="true" outlineLevel="0" collapsed="false">
      <c r="A25" s="54" t="s">
        <v>66</v>
      </c>
      <c r="B25" s="54" t="s">
        <v>67</v>
      </c>
      <c r="C25" s="55" t="n">
        <f aca="false">C26+C28</f>
        <v>1810588</v>
      </c>
    </row>
    <row r="26" customFormat="false" ht="38.25" hidden="false" customHeight="true" outlineLevel="0" collapsed="false">
      <c r="A26" s="54" t="s">
        <v>68</v>
      </c>
      <c r="B26" s="54" t="s">
        <v>69</v>
      </c>
      <c r="C26" s="62" t="n">
        <f aca="false">C27</f>
        <v>1408075</v>
      </c>
    </row>
    <row r="27" customFormat="false" ht="27.75" hidden="false" customHeight="true" outlineLevel="0" collapsed="false">
      <c r="A27" s="63" t="s">
        <v>70</v>
      </c>
      <c r="B27" s="64" t="s">
        <v>71</v>
      </c>
      <c r="C27" s="65" t="n">
        <v>1408075</v>
      </c>
    </row>
    <row r="28" customFormat="false" ht="25.5" hidden="false" customHeight="true" outlineLevel="0" collapsed="false">
      <c r="A28" s="54" t="s">
        <v>72</v>
      </c>
      <c r="B28" s="54" t="s">
        <v>73</v>
      </c>
      <c r="C28" s="62" t="n">
        <f aca="false">C29</f>
        <v>402513</v>
      </c>
    </row>
    <row r="29" customFormat="false" ht="44.4" hidden="false" customHeight="true" outlineLevel="0" collapsed="false">
      <c r="A29" s="63" t="s">
        <v>74</v>
      </c>
      <c r="B29" s="64" t="s">
        <v>75</v>
      </c>
      <c r="C29" s="65" t="n">
        <v>402513</v>
      </c>
    </row>
    <row r="30" customFormat="false" ht="45.75" hidden="false" customHeight="true" outlineLevel="0" collapsed="false">
      <c r="A30" s="54" t="s">
        <v>76</v>
      </c>
      <c r="B30" s="54" t="s">
        <v>77</v>
      </c>
      <c r="C30" s="55" t="n">
        <f aca="false">C31</f>
        <v>338923</v>
      </c>
    </row>
    <row r="31" customFormat="false" ht="93" hidden="false" customHeight="true" outlineLevel="0" collapsed="false">
      <c r="A31" s="54" t="s">
        <v>78</v>
      </c>
      <c r="B31" s="66" t="s">
        <v>79</v>
      </c>
      <c r="C31" s="55" t="n">
        <f aca="false">C32</f>
        <v>338923</v>
      </c>
    </row>
    <row r="32" customFormat="false" ht="79.5" hidden="false" customHeight="true" outlineLevel="0" collapsed="false">
      <c r="A32" s="54" t="s">
        <v>80</v>
      </c>
      <c r="B32" s="54" t="s">
        <v>81</v>
      </c>
      <c r="C32" s="55" t="n">
        <f aca="false">C33</f>
        <v>338923</v>
      </c>
    </row>
    <row r="33" customFormat="false" ht="66" hidden="false" customHeight="false" outlineLevel="0" collapsed="false">
      <c r="A33" s="56" t="s">
        <v>82</v>
      </c>
      <c r="B33" s="57" t="s">
        <v>83</v>
      </c>
      <c r="C33" s="58" t="n">
        <v>338923</v>
      </c>
    </row>
    <row r="34" customFormat="false" ht="25.5" hidden="false" customHeight="true" outlineLevel="0" collapsed="false">
      <c r="A34" s="67" t="s">
        <v>84</v>
      </c>
      <c r="B34" s="68" t="s">
        <v>85</v>
      </c>
      <c r="C34" s="62" t="n">
        <f aca="false">C35</f>
        <v>6185722</v>
      </c>
    </row>
    <row r="35" customFormat="false" ht="26.4" hidden="false" customHeight="false" outlineLevel="0" collapsed="false">
      <c r="A35" s="67" t="s">
        <v>86</v>
      </c>
      <c r="B35" s="68" t="s">
        <v>87</v>
      </c>
      <c r="C35" s="62" t="n">
        <f aca="false">C36+C41+C45+C48+C43</f>
        <v>6185722</v>
      </c>
    </row>
    <row r="36" customFormat="false" ht="27" hidden="false" customHeight="true" outlineLevel="0" collapsed="false">
      <c r="A36" s="69" t="s">
        <v>88</v>
      </c>
      <c r="B36" s="70" t="s">
        <v>89</v>
      </c>
      <c r="C36" s="65" t="n">
        <f aca="false">C37+C39</f>
        <v>1224823</v>
      </c>
    </row>
    <row r="37" customFormat="false" ht="27" hidden="false" customHeight="true" outlineLevel="0" collapsed="false">
      <c r="A37" s="69" t="s">
        <v>90</v>
      </c>
      <c r="B37" s="70" t="s">
        <v>91</v>
      </c>
      <c r="C37" s="65" t="n">
        <v>115808</v>
      </c>
    </row>
    <row r="38" customFormat="false" ht="27" hidden="false" customHeight="true" outlineLevel="0" collapsed="false">
      <c r="A38" s="69" t="s">
        <v>92</v>
      </c>
      <c r="B38" s="70" t="s">
        <v>93</v>
      </c>
      <c r="C38" s="65" t="n">
        <v>115808</v>
      </c>
    </row>
    <row r="39" customFormat="false" ht="19.5" hidden="false" customHeight="true" outlineLevel="0" collapsed="false">
      <c r="A39" s="69" t="s">
        <v>94</v>
      </c>
      <c r="B39" s="71" t="s">
        <v>95</v>
      </c>
      <c r="C39" s="65" t="n">
        <f aca="false">C40</f>
        <v>1109015</v>
      </c>
    </row>
    <row r="40" customFormat="false" ht="26.4" hidden="false" customHeight="false" outlineLevel="0" collapsed="false">
      <c r="A40" s="69" t="s">
        <v>96</v>
      </c>
      <c r="B40" s="71" t="s">
        <v>97</v>
      </c>
      <c r="C40" s="65" t="n">
        <v>1109015</v>
      </c>
    </row>
    <row r="41" s="75" customFormat="true" ht="46.8" hidden="false" customHeight="true" outlineLevel="0" collapsed="false">
      <c r="A41" s="72" t="s">
        <v>98</v>
      </c>
      <c r="B41" s="73" t="s">
        <v>99</v>
      </c>
      <c r="C41" s="74" t="n">
        <f aca="false">C42</f>
        <v>714628</v>
      </c>
    </row>
    <row r="42" s="75" customFormat="true" ht="28.8" hidden="false" customHeight="true" outlineLevel="0" collapsed="false">
      <c r="A42" s="69" t="s">
        <v>100</v>
      </c>
      <c r="B42" s="76" t="s">
        <v>101</v>
      </c>
      <c r="C42" s="77" t="n">
        <v>714628</v>
      </c>
    </row>
    <row r="43" s="75" customFormat="true" ht="14.4" hidden="false" customHeight="false" outlineLevel="0" collapsed="false">
      <c r="A43" s="72" t="s">
        <v>102</v>
      </c>
      <c r="B43" s="78" t="s">
        <v>103</v>
      </c>
      <c r="C43" s="74" t="n">
        <f aca="false">C44</f>
        <v>608524</v>
      </c>
    </row>
    <row r="44" s="75" customFormat="true" ht="14.4" hidden="false" customHeight="false" outlineLevel="0" collapsed="false">
      <c r="A44" s="69" t="s">
        <v>104</v>
      </c>
      <c r="B44" s="79" t="s">
        <v>105</v>
      </c>
      <c r="C44" s="77" t="n">
        <v>608524</v>
      </c>
    </row>
    <row r="45" s="75" customFormat="true" ht="26.4" hidden="false" customHeight="true" outlineLevel="0" collapsed="false">
      <c r="A45" s="72" t="s">
        <v>106</v>
      </c>
      <c r="B45" s="73" t="s">
        <v>107</v>
      </c>
      <c r="C45" s="74" t="n">
        <f aca="false">C46</f>
        <v>89267</v>
      </c>
    </row>
    <row r="46" s="75" customFormat="true" ht="40.2" hidden="false" customHeight="false" outlineLevel="0" collapsed="false">
      <c r="A46" s="72" t="s">
        <v>108</v>
      </c>
      <c r="B46" s="76" t="s">
        <v>109</v>
      </c>
      <c r="C46" s="77" t="n">
        <v>89267</v>
      </c>
    </row>
    <row r="47" s="75" customFormat="true" ht="40.2" hidden="false" customHeight="false" outlineLevel="0" collapsed="false">
      <c r="A47" s="69" t="s">
        <v>110</v>
      </c>
      <c r="B47" s="76" t="s">
        <v>111</v>
      </c>
      <c r="C47" s="77" t="n">
        <v>89267</v>
      </c>
    </row>
    <row r="48" s="75" customFormat="true" ht="14.4" hidden="false" customHeight="false" outlineLevel="0" collapsed="false">
      <c r="A48" s="72" t="s">
        <v>112</v>
      </c>
      <c r="B48" s="73" t="s">
        <v>113</v>
      </c>
      <c r="C48" s="74" t="n">
        <f aca="false">C49+C51</f>
        <v>3548480</v>
      </c>
    </row>
    <row r="49" s="75" customFormat="true" ht="53.4" hidden="false" customHeight="false" outlineLevel="0" collapsed="false">
      <c r="A49" s="69" t="s">
        <v>114</v>
      </c>
      <c r="B49" s="76" t="s">
        <v>115</v>
      </c>
      <c r="C49" s="77" t="n">
        <v>1081580</v>
      </c>
    </row>
    <row r="50" customFormat="false" ht="66.6" hidden="false" customHeight="false" outlineLevel="0" collapsed="false">
      <c r="A50" s="69" t="s">
        <v>116</v>
      </c>
      <c r="B50" s="76" t="s">
        <v>117</v>
      </c>
      <c r="C50" s="77" t="n">
        <v>1081580</v>
      </c>
    </row>
    <row r="51" customFormat="false" ht="66.6" hidden="false" customHeight="false" outlineLevel="0" collapsed="false">
      <c r="A51" s="69" t="s">
        <v>118</v>
      </c>
      <c r="B51" s="76" t="s">
        <v>117</v>
      </c>
      <c r="C51" s="80" t="n">
        <v>2466900</v>
      </c>
    </row>
    <row r="52" customFormat="false" ht="66.6" hidden="false" customHeight="false" outlineLevel="0" collapsed="false">
      <c r="A52" s="69" t="s">
        <v>119</v>
      </c>
      <c r="B52" s="76" t="s">
        <v>117</v>
      </c>
      <c r="C52" s="80" t="n">
        <v>2466900</v>
      </c>
    </row>
    <row r="53" customFormat="false" ht="18" hidden="false" customHeight="false" outlineLevel="0" collapsed="false">
      <c r="A53" s="81"/>
      <c r="B53" s="82"/>
      <c r="C53" s="83"/>
    </row>
    <row r="54" customFormat="false" ht="18" hidden="false" customHeight="false" outlineLevel="0" collapsed="false">
      <c r="A54" s="81"/>
      <c r="B54" s="82"/>
      <c r="C54" s="84"/>
    </row>
    <row r="55" customFormat="false" ht="18" hidden="false" customHeight="false" outlineLevel="0" collapsed="false">
      <c r="A55" s="81"/>
      <c r="B55" s="82"/>
      <c r="C55" s="84"/>
    </row>
    <row r="56" customFormat="false" ht="18" hidden="false" customHeight="false" outlineLevel="0" collapsed="false">
      <c r="A56" s="81"/>
      <c r="B56" s="82"/>
      <c r="C56" s="84"/>
    </row>
    <row r="57" customFormat="false" ht="18" hidden="false" customHeight="false" outlineLevel="0" collapsed="false">
      <c r="A57" s="81"/>
      <c r="B57" s="82"/>
      <c r="C57" s="84"/>
    </row>
    <row r="58" customFormat="false" ht="18" hidden="false" customHeight="false" outlineLevel="0" collapsed="false">
      <c r="A58" s="81"/>
      <c r="B58" s="82"/>
      <c r="C58" s="84"/>
    </row>
    <row r="59" customFormat="false" ht="18" hidden="false" customHeight="false" outlineLevel="0" collapsed="false">
      <c r="A59" s="81"/>
      <c r="B59" s="82"/>
      <c r="C59" s="84"/>
    </row>
    <row r="60" customFormat="false" ht="18" hidden="false" customHeight="false" outlineLevel="0" collapsed="false">
      <c r="A60" s="81"/>
      <c r="B60" s="82"/>
      <c r="C60" s="84"/>
    </row>
    <row r="61" customFormat="false" ht="18" hidden="false" customHeight="false" outlineLevel="0" collapsed="false">
      <c r="A61" s="81"/>
      <c r="B61" s="82"/>
      <c r="C61" s="84"/>
    </row>
    <row r="62" customFormat="false" ht="18" hidden="false" customHeight="false" outlineLevel="0" collapsed="false">
      <c r="A62" s="81"/>
      <c r="B62" s="82"/>
      <c r="C62" s="84"/>
    </row>
    <row r="63" customFormat="false" ht="18" hidden="false" customHeight="false" outlineLevel="0" collapsed="false">
      <c r="A63" s="81"/>
      <c r="B63" s="82"/>
      <c r="C63" s="84"/>
    </row>
    <row r="64" customFormat="false" ht="18" hidden="false" customHeight="false" outlineLevel="0" collapsed="false">
      <c r="A64" s="81"/>
      <c r="B64" s="82"/>
      <c r="C64" s="84"/>
    </row>
    <row r="65" customFormat="false" ht="18" hidden="false" customHeight="false" outlineLevel="0" collapsed="false">
      <c r="A65" s="81"/>
      <c r="B65" s="82"/>
      <c r="C65" s="84"/>
    </row>
    <row r="66" customFormat="false" ht="18" hidden="false" customHeight="false" outlineLevel="0" collapsed="false">
      <c r="A66" s="81"/>
      <c r="B66" s="82"/>
      <c r="C66" s="84"/>
    </row>
    <row r="67" customFormat="false" ht="18" hidden="false" customHeight="false" outlineLevel="0" collapsed="false">
      <c r="A67" s="81"/>
      <c r="B67" s="82"/>
      <c r="C67" s="84"/>
    </row>
    <row r="68" customFormat="false" ht="18" hidden="false" customHeight="false" outlineLevel="0" collapsed="false">
      <c r="A68" s="81"/>
      <c r="B68" s="82"/>
      <c r="C68" s="84"/>
    </row>
    <row r="69" customFormat="false" ht="18" hidden="false" customHeight="false" outlineLevel="0" collapsed="false">
      <c r="A69" s="81"/>
      <c r="B69" s="82"/>
      <c r="C69" s="84"/>
    </row>
    <row r="70" customFormat="false" ht="18" hidden="false" customHeight="false" outlineLevel="0" collapsed="false">
      <c r="A70" s="81"/>
      <c r="B70" s="82"/>
      <c r="C70" s="84"/>
    </row>
    <row r="71" customFormat="false" ht="18" hidden="false" customHeight="false" outlineLevel="0" collapsed="false">
      <c r="A71" s="81"/>
      <c r="B71" s="82"/>
      <c r="C71" s="84"/>
    </row>
    <row r="72" customFormat="false" ht="18" hidden="false" customHeight="false" outlineLevel="0" collapsed="false">
      <c r="A72" s="81"/>
      <c r="B72" s="82"/>
      <c r="C72" s="84"/>
    </row>
    <row r="73" customFormat="false" ht="18" hidden="false" customHeight="false" outlineLevel="0" collapsed="false">
      <c r="A73" s="81"/>
      <c r="B73" s="82"/>
      <c r="C73" s="84"/>
    </row>
    <row r="74" customFormat="false" ht="18" hidden="false" customHeight="false" outlineLevel="0" collapsed="false">
      <c r="A74" s="81"/>
      <c r="B74" s="82"/>
      <c r="C74" s="84"/>
    </row>
    <row r="75" customFormat="false" ht="18" hidden="false" customHeight="false" outlineLevel="0" collapsed="false">
      <c r="A75" s="81"/>
      <c r="B75" s="82"/>
      <c r="C75" s="84"/>
    </row>
    <row r="76" customFormat="false" ht="18" hidden="false" customHeight="false" outlineLevel="0" collapsed="false">
      <c r="A76" s="81"/>
      <c r="B76" s="82"/>
      <c r="C76" s="84"/>
    </row>
    <row r="77" customFormat="false" ht="18" hidden="false" customHeight="false" outlineLevel="0" collapsed="false">
      <c r="A77" s="81"/>
      <c r="B77" s="82"/>
      <c r="C77" s="84"/>
    </row>
    <row r="78" customFormat="false" ht="18" hidden="false" customHeight="false" outlineLevel="0" collapsed="false">
      <c r="A78" s="81"/>
      <c r="B78" s="82"/>
      <c r="C78" s="84"/>
    </row>
    <row r="79" customFormat="false" ht="18" hidden="false" customHeight="false" outlineLevel="0" collapsed="false">
      <c r="A79" s="81"/>
      <c r="B79" s="82"/>
      <c r="C79" s="84"/>
    </row>
    <row r="80" customFormat="false" ht="18" hidden="false" customHeight="false" outlineLevel="0" collapsed="false">
      <c r="A80" s="81"/>
      <c r="B80" s="82"/>
      <c r="C80" s="84"/>
    </row>
    <row r="81" customFormat="false" ht="18" hidden="false" customHeight="false" outlineLevel="0" collapsed="false">
      <c r="A81" s="81"/>
      <c r="B81" s="82"/>
      <c r="C81" s="84"/>
    </row>
    <row r="82" customFormat="false" ht="18" hidden="false" customHeight="false" outlineLevel="0" collapsed="false">
      <c r="A82" s="81"/>
      <c r="B82" s="82"/>
      <c r="C82" s="84"/>
    </row>
    <row r="83" customFormat="false" ht="18" hidden="false" customHeight="false" outlineLevel="0" collapsed="false">
      <c r="A83" s="81"/>
      <c r="B83" s="82"/>
      <c r="C83" s="84"/>
    </row>
    <row r="84" customFormat="false" ht="18" hidden="false" customHeight="false" outlineLevel="0" collapsed="false">
      <c r="A84" s="81"/>
      <c r="B84" s="82"/>
      <c r="C84" s="84"/>
    </row>
    <row r="85" customFormat="false" ht="18" hidden="false" customHeight="false" outlineLevel="0" collapsed="false">
      <c r="A85" s="81"/>
      <c r="B85" s="82"/>
      <c r="C85" s="84"/>
    </row>
    <row r="86" customFormat="false" ht="18" hidden="false" customHeight="false" outlineLevel="0" collapsed="false">
      <c r="A86" s="81"/>
      <c r="B86" s="82"/>
      <c r="C86" s="84"/>
    </row>
    <row r="87" customFormat="false" ht="18" hidden="false" customHeight="false" outlineLevel="0" collapsed="false">
      <c r="A87" s="20"/>
      <c r="B87" s="85"/>
      <c r="C87" s="86"/>
    </row>
    <row r="88" customFormat="false" ht="18" hidden="false" customHeight="false" outlineLevel="0" collapsed="false">
      <c r="A88" s="20"/>
      <c r="B88" s="85"/>
      <c r="C88" s="86"/>
    </row>
    <row r="89" customFormat="false" ht="18" hidden="false" customHeight="false" outlineLevel="0" collapsed="false">
      <c r="A89" s="20"/>
      <c r="B89" s="85"/>
      <c r="C89" s="86"/>
    </row>
    <row r="90" customFormat="false" ht="18" hidden="false" customHeight="false" outlineLevel="0" collapsed="false">
      <c r="A90" s="20"/>
      <c r="B90" s="85"/>
      <c r="C90" s="86"/>
    </row>
    <row r="91" customFormat="false" ht="18" hidden="false" customHeight="false" outlineLevel="0" collapsed="false">
      <c r="A91" s="20"/>
      <c r="B91" s="85"/>
      <c r="C91" s="86"/>
    </row>
    <row r="92" customFormat="false" ht="18" hidden="false" customHeight="false" outlineLevel="0" collapsed="false">
      <c r="A92" s="20"/>
      <c r="B92" s="85"/>
      <c r="C92" s="86"/>
    </row>
    <row r="93" customFormat="false" ht="18" hidden="false" customHeight="false" outlineLevel="0" collapsed="false">
      <c r="A93" s="20"/>
      <c r="B93" s="85"/>
      <c r="C93" s="86"/>
    </row>
    <row r="94" customFormat="false" ht="18" hidden="false" customHeight="false" outlineLevel="0" collapsed="false">
      <c r="A94" s="20"/>
      <c r="B94" s="85"/>
      <c r="C94" s="86"/>
    </row>
    <row r="95" customFormat="false" ht="18" hidden="false" customHeight="false" outlineLevel="0" collapsed="false">
      <c r="A95" s="20"/>
      <c r="B95" s="85"/>
      <c r="C95" s="86"/>
    </row>
    <row r="96" customFormat="false" ht="18" hidden="false" customHeight="false" outlineLevel="0" collapsed="false">
      <c r="A96" s="20"/>
      <c r="B96" s="85"/>
      <c r="C96" s="86"/>
    </row>
    <row r="97" customFormat="false" ht="18" hidden="false" customHeight="false" outlineLevel="0" collapsed="false">
      <c r="A97" s="20"/>
      <c r="B97" s="85"/>
      <c r="C97" s="86"/>
    </row>
    <row r="98" customFormat="false" ht="18" hidden="false" customHeight="false" outlineLevel="0" collapsed="false">
      <c r="A98" s="20"/>
      <c r="B98" s="85"/>
      <c r="C98" s="86"/>
    </row>
    <row r="99" customFormat="false" ht="18" hidden="false" customHeight="false" outlineLevel="0" collapsed="false">
      <c r="A99" s="20"/>
      <c r="B99" s="85"/>
      <c r="C99" s="86"/>
    </row>
    <row r="100" customFormat="false" ht="18" hidden="false" customHeight="false" outlineLevel="0" collapsed="false">
      <c r="A100" s="20"/>
      <c r="B100" s="85"/>
      <c r="C100" s="86"/>
    </row>
    <row r="101" customFormat="false" ht="18" hidden="false" customHeight="false" outlineLevel="0" collapsed="false">
      <c r="A101" s="20"/>
      <c r="B101" s="85"/>
      <c r="C101" s="86"/>
    </row>
    <row r="102" customFormat="false" ht="18" hidden="false" customHeight="false" outlineLevel="0" collapsed="false">
      <c r="A102" s="20"/>
      <c r="B102" s="85"/>
      <c r="C102" s="86"/>
    </row>
    <row r="103" customFormat="false" ht="18" hidden="false" customHeight="false" outlineLevel="0" collapsed="false">
      <c r="A103" s="20"/>
      <c r="B103" s="85"/>
      <c r="C103" s="86"/>
    </row>
    <row r="104" customFormat="false" ht="18" hidden="false" customHeight="false" outlineLevel="0" collapsed="false">
      <c r="A104" s="20"/>
      <c r="B104" s="85"/>
      <c r="C104" s="86"/>
    </row>
    <row r="105" customFormat="false" ht="18" hidden="false" customHeight="false" outlineLevel="0" collapsed="false">
      <c r="A105" s="20"/>
      <c r="B105" s="85"/>
      <c r="C105" s="86"/>
    </row>
    <row r="106" customFormat="false" ht="18" hidden="false" customHeight="false" outlineLevel="0" collapsed="false">
      <c r="A106" s="20"/>
      <c r="B106" s="85"/>
      <c r="C106" s="86"/>
    </row>
    <row r="107" customFormat="false" ht="18" hidden="false" customHeight="false" outlineLevel="0" collapsed="false">
      <c r="A107" s="20"/>
      <c r="B107" s="85"/>
      <c r="C107" s="86"/>
    </row>
    <row r="108" customFormat="false" ht="18" hidden="false" customHeight="false" outlineLevel="0" collapsed="false">
      <c r="A108" s="20"/>
      <c r="B108" s="85"/>
      <c r="C108" s="86"/>
    </row>
    <row r="109" customFormat="false" ht="18" hidden="false" customHeight="false" outlineLevel="0" collapsed="false">
      <c r="A109" s="20"/>
      <c r="B109" s="85"/>
      <c r="C109" s="86"/>
    </row>
    <row r="110" customFormat="false" ht="18" hidden="false" customHeight="false" outlineLevel="0" collapsed="false">
      <c r="A110" s="20"/>
      <c r="B110" s="85"/>
      <c r="C110" s="86"/>
    </row>
    <row r="111" customFormat="false" ht="18" hidden="false" customHeight="false" outlineLevel="0" collapsed="false">
      <c r="A111" s="20"/>
      <c r="B111" s="85"/>
      <c r="C111" s="86"/>
    </row>
    <row r="112" customFormat="false" ht="18" hidden="false" customHeight="false" outlineLevel="0" collapsed="false">
      <c r="A112" s="20"/>
      <c r="B112" s="85"/>
      <c r="C112" s="86"/>
    </row>
    <row r="113" customFormat="false" ht="18" hidden="false" customHeight="false" outlineLevel="0" collapsed="false">
      <c r="A113" s="20"/>
      <c r="B113" s="85"/>
      <c r="C113" s="86"/>
    </row>
    <row r="114" customFormat="false" ht="18" hidden="false" customHeight="false" outlineLevel="0" collapsed="false">
      <c r="A114" s="20"/>
      <c r="B114" s="85"/>
      <c r="C114" s="86"/>
    </row>
    <row r="115" customFormat="false" ht="18" hidden="false" customHeight="false" outlineLevel="0" collapsed="false">
      <c r="A115" s="20"/>
      <c r="B115" s="85"/>
      <c r="C115" s="86"/>
    </row>
    <row r="116" customFormat="false" ht="18" hidden="false" customHeight="false" outlineLevel="0" collapsed="false">
      <c r="A116" s="20"/>
      <c r="B116" s="85"/>
      <c r="C116" s="86"/>
    </row>
    <row r="117" customFormat="false" ht="18" hidden="false" customHeight="false" outlineLevel="0" collapsed="false">
      <c r="A117" s="20"/>
      <c r="B117" s="85"/>
      <c r="C117" s="86"/>
    </row>
    <row r="118" customFormat="false" ht="18" hidden="false" customHeight="false" outlineLevel="0" collapsed="false">
      <c r="A118" s="20"/>
      <c r="B118" s="85"/>
      <c r="C118" s="86"/>
    </row>
    <row r="119" customFormat="false" ht="18" hidden="false" customHeight="false" outlineLevel="0" collapsed="false">
      <c r="A119" s="20"/>
      <c r="B119" s="85"/>
      <c r="C119" s="86"/>
    </row>
    <row r="120" customFormat="false" ht="18" hidden="false" customHeight="false" outlineLevel="0" collapsed="false">
      <c r="A120" s="20"/>
      <c r="B120" s="85"/>
      <c r="C120" s="86"/>
    </row>
    <row r="121" customFormat="false" ht="18" hidden="false" customHeight="false" outlineLevel="0" collapsed="false">
      <c r="A121" s="20"/>
      <c r="B121" s="85"/>
      <c r="C121" s="86"/>
    </row>
    <row r="122" customFormat="false" ht="18" hidden="false" customHeight="false" outlineLevel="0" collapsed="false">
      <c r="A122" s="20"/>
      <c r="B122" s="85"/>
      <c r="C122" s="86"/>
    </row>
    <row r="123" customFormat="false" ht="18" hidden="false" customHeight="false" outlineLevel="0" collapsed="false">
      <c r="A123" s="20"/>
      <c r="B123" s="85"/>
      <c r="C123" s="86"/>
    </row>
    <row r="124" customFormat="false" ht="18" hidden="false" customHeight="false" outlineLevel="0" collapsed="false">
      <c r="A124" s="20"/>
      <c r="B124" s="85"/>
      <c r="C124" s="86"/>
    </row>
    <row r="125" customFormat="false" ht="18" hidden="false" customHeight="false" outlineLevel="0" collapsed="false">
      <c r="A125" s="20"/>
      <c r="B125" s="85"/>
      <c r="C125" s="86"/>
    </row>
    <row r="126" customFormat="false" ht="18" hidden="false" customHeight="false" outlineLevel="0" collapsed="false">
      <c r="A126" s="20"/>
      <c r="B126" s="85"/>
      <c r="C126" s="86"/>
    </row>
    <row r="127" customFormat="false" ht="18" hidden="false" customHeight="false" outlineLevel="0" collapsed="false">
      <c r="A127" s="20"/>
      <c r="B127" s="85"/>
      <c r="C127" s="86"/>
    </row>
    <row r="128" customFormat="false" ht="18" hidden="false" customHeight="false" outlineLevel="0" collapsed="false">
      <c r="A128" s="20"/>
      <c r="B128" s="85"/>
      <c r="C128" s="86"/>
    </row>
    <row r="129" customFormat="false" ht="18" hidden="false" customHeight="false" outlineLevel="0" collapsed="false">
      <c r="A129" s="20"/>
      <c r="B129" s="85"/>
      <c r="C129" s="86"/>
    </row>
    <row r="130" customFormat="false" ht="18" hidden="false" customHeight="false" outlineLevel="0" collapsed="false">
      <c r="A130" s="20"/>
      <c r="B130" s="85"/>
      <c r="C130" s="86"/>
    </row>
    <row r="131" customFormat="false" ht="18" hidden="false" customHeight="false" outlineLevel="0" collapsed="false">
      <c r="A131" s="20"/>
      <c r="B131" s="85"/>
      <c r="C131" s="86"/>
    </row>
    <row r="132" customFormat="false" ht="18" hidden="false" customHeight="false" outlineLevel="0" collapsed="false">
      <c r="A132" s="20"/>
      <c r="B132" s="85"/>
      <c r="C132" s="86"/>
    </row>
    <row r="133" customFormat="false" ht="18" hidden="false" customHeight="false" outlineLevel="0" collapsed="false">
      <c r="A133" s="20"/>
      <c r="B133" s="85"/>
      <c r="C133" s="86"/>
    </row>
    <row r="134" customFormat="false" ht="18" hidden="false" customHeight="false" outlineLevel="0" collapsed="false">
      <c r="A134" s="20"/>
      <c r="B134" s="85"/>
      <c r="C134" s="86"/>
    </row>
    <row r="135" customFormat="false" ht="18" hidden="false" customHeight="false" outlineLevel="0" collapsed="false">
      <c r="A135" s="20"/>
      <c r="B135" s="85"/>
      <c r="C135" s="86"/>
    </row>
    <row r="136" customFormat="false" ht="18" hidden="false" customHeight="false" outlineLevel="0" collapsed="false">
      <c r="A136" s="20"/>
      <c r="B136" s="85"/>
      <c r="C136" s="86"/>
    </row>
    <row r="137" customFormat="false" ht="18" hidden="false" customHeight="false" outlineLevel="0" collapsed="false">
      <c r="A137" s="20"/>
      <c r="B137" s="85"/>
      <c r="C137" s="86"/>
    </row>
    <row r="138" customFormat="false" ht="18" hidden="false" customHeight="false" outlineLevel="0" collapsed="false">
      <c r="A138" s="20"/>
      <c r="B138" s="85"/>
      <c r="C138" s="86"/>
    </row>
    <row r="139" customFormat="false" ht="18" hidden="false" customHeight="false" outlineLevel="0" collapsed="false">
      <c r="A139" s="20"/>
      <c r="B139" s="85"/>
      <c r="C139" s="86"/>
    </row>
    <row r="140" customFormat="false" ht="18" hidden="false" customHeight="false" outlineLevel="0" collapsed="false">
      <c r="A140" s="20"/>
      <c r="B140" s="85"/>
      <c r="C140" s="86"/>
    </row>
    <row r="141" customFormat="false" ht="18" hidden="false" customHeight="false" outlineLevel="0" collapsed="false">
      <c r="A141" s="20"/>
      <c r="B141" s="85"/>
      <c r="C141" s="86"/>
    </row>
    <row r="142" customFormat="false" ht="18" hidden="false" customHeight="false" outlineLevel="0" collapsed="false">
      <c r="A142" s="20"/>
      <c r="B142" s="85"/>
      <c r="C142" s="86"/>
    </row>
    <row r="143" customFormat="false" ht="18" hidden="false" customHeight="false" outlineLevel="0" collapsed="false">
      <c r="A143" s="20"/>
      <c r="B143" s="85"/>
      <c r="C143" s="86"/>
    </row>
    <row r="144" customFormat="false" ht="18" hidden="false" customHeight="false" outlineLevel="0" collapsed="false">
      <c r="A144" s="20"/>
      <c r="B144" s="85"/>
      <c r="C144" s="86"/>
    </row>
    <row r="145" customFormat="false" ht="18" hidden="false" customHeight="false" outlineLevel="0" collapsed="false">
      <c r="A145" s="20"/>
      <c r="B145" s="85"/>
      <c r="C145" s="86"/>
    </row>
    <row r="146" customFormat="false" ht="18" hidden="false" customHeight="false" outlineLevel="0" collapsed="false">
      <c r="A146" s="20"/>
      <c r="B146" s="85"/>
      <c r="C146" s="86"/>
    </row>
    <row r="147" customFormat="false" ht="18" hidden="false" customHeight="false" outlineLevel="0" collapsed="false">
      <c r="A147" s="20"/>
      <c r="B147" s="85"/>
      <c r="C147" s="86"/>
    </row>
    <row r="148" customFormat="false" ht="18" hidden="false" customHeight="false" outlineLevel="0" collapsed="false">
      <c r="A148" s="20"/>
      <c r="B148" s="85"/>
      <c r="C148" s="86"/>
    </row>
    <row r="149" customFormat="false" ht="18" hidden="false" customHeight="false" outlineLevel="0" collapsed="false">
      <c r="A149" s="20"/>
      <c r="B149" s="85"/>
      <c r="C149" s="86"/>
    </row>
    <row r="150" customFormat="false" ht="18" hidden="false" customHeight="false" outlineLevel="0" collapsed="false">
      <c r="A150" s="20"/>
      <c r="B150" s="85"/>
      <c r="C150" s="86"/>
    </row>
    <row r="151" customFormat="false" ht="18" hidden="false" customHeight="false" outlineLevel="0" collapsed="false">
      <c r="A151" s="20"/>
      <c r="B151" s="85"/>
      <c r="C151" s="86"/>
    </row>
    <row r="152" customFormat="false" ht="18" hidden="false" customHeight="false" outlineLevel="0" collapsed="false">
      <c r="A152" s="20"/>
      <c r="B152" s="85"/>
      <c r="C152" s="86"/>
    </row>
    <row r="153" customFormat="false" ht="18" hidden="false" customHeight="false" outlineLevel="0" collapsed="false">
      <c r="A153" s="20"/>
      <c r="B153" s="85"/>
      <c r="C153" s="86"/>
    </row>
    <row r="154" customFormat="false" ht="18" hidden="false" customHeight="false" outlineLevel="0" collapsed="false">
      <c r="A154" s="20"/>
      <c r="B154" s="85"/>
      <c r="C154" s="86"/>
    </row>
    <row r="155" customFormat="false" ht="18" hidden="false" customHeight="false" outlineLevel="0" collapsed="false">
      <c r="A155" s="20"/>
      <c r="B155" s="85"/>
      <c r="C155" s="86"/>
    </row>
    <row r="156" customFormat="false" ht="18" hidden="false" customHeight="false" outlineLevel="0" collapsed="false">
      <c r="A156" s="20"/>
      <c r="B156" s="85"/>
      <c r="C156" s="86"/>
    </row>
    <row r="157" customFormat="false" ht="18" hidden="false" customHeight="false" outlineLevel="0" collapsed="false">
      <c r="A157" s="20"/>
      <c r="B157" s="85"/>
      <c r="C157" s="86"/>
    </row>
    <row r="158" customFormat="false" ht="18" hidden="false" customHeight="false" outlineLevel="0" collapsed="false">
      <c r="A158" s="20"/>
      <c r="B158" s="85"/>
      <c r="C158" s="86"/>
    </row>
    <row r="159" customFormat="false" ht="18" hidden="false" customHeight="false" outlineLevel="0" collapsed="false">
      <c r="A159" s="20"/>
      <c r="B159" s="85"/>
      <c r="C159" s="86"/>
    </row>
    <row r="160" customFormat="false" ht="18" hidden="false" customHeight="false" outlineLevel="0" collapsed="false">
      <c r="A160" s="20"/>
      <c r="B160" s="85"/>
      <c r="C160" s="86"/>
    </row>
    <row r="161" customFormat="false" ht="18" hidden="false" customHeight="false" outlineLevel="0" collapsed="false">
      <c r="A161" s="20"/>
      <c r="B161" s="85"/>
      <c r="C161" s="86"/>
    </row>
    <row r="162" customFormat="false" ht="18" hidden="false" customHeight="false" outlineLevel="0" collapsed="false">
      <c r="A162" s="20"/>
      <c r="B162" s="85"/>
      <c r="C162" s="86"/>
    </row>
    <row r="163" customFormat="false" ht="18" hidden="false" customHeight="false" outlineLevel="0" collapsed="false">
      <c r="A163" s="20"/>
      <c r="B163" s="85"/>
      <c r="C163" s="86"/>
    </row>
    <row r="164" customFormat="false" ht="18" hidden="false" customHeight="false" outlineLevel="0" collapsed="false">
      <c r="A164" s="20"/>
      <c r="B164" s="85"/>
      <c r="C164" s="86"/>
    </row>
    <row r="165" customFormat="false" ht="18" hidden="false" customHeight="false" outlineLevel="0" collapsed="false">
      <c r="A165" s="20"/>
      <c r="B165" s="85"/>
      <c r="C165" s="86"/>
    </row>
    <row r="166" customFormat="false" ht="18" hidden="false" customHeight="false" outlineLevel="0" collapsed="false">
      <c r="A166" s="20"/>
      <c r="B166" s="85"/>
      <c r="C166" s="86"/>
    </row>
    <row r="167" customFormat="false" ht="18" hidden="false" customHeight="false" outlineLevel="0" collapsed="false">
      <c r="A167" s="20"/>
      <c r="B167" s="85"/>
      <c r="C167" s="86"/>
    </row>
    <row r="168" customFormat="false" ht="18" hidden="false" customHeight="false" outlineLevel="0" collapsed="false">
      <c r="A168" s="20"/>
      <c r="B168" s="85"/>
      <c r="C168" s="86"/>
    </row>
    <row r="169" customFormat="false" ht="18" hidden="false" customHeight="false" outlineLevel="0" collapsed="false">
      <c r="A169" s="20"/>
      <c r="B169" s="85"/>
      <c r="C169" s="86"/>
    </row>
    <row r="170" customFormat="false" ht="18" hidden="false" customHeight="false" outlineLevel="0" collapsed="false">
      <c r="A170" s="20"/>
      <c r="B170" s="85"/>
      <c r="C170" s="86"/>
    </row>
    <row r="171" customFormat="false" ht="18" hidden="false" customHeight="false" outlineLevel="0" collapsed="false">
      <c r="A171" s="20"/>
      <c r="B171" s="85"/>
      <c r="C171" s="86"/>
    </row>
    <row r="172" customFormat="false" ht="18" hidden="false" customHeight="false" outlineLevel="0" collapsed="false">
      <c r="A172" s="20"/>
      <c r="B172" s="85"/>
      <c r="C172" s="86"/>
    </row>
    <row r="173" customFormat="false" ht="18" hidden="false" customHeight="false" outlineLevel="0" collapsed="false">
      <c r="A173" s="20"/>
      <c r="B173" s="85"/>
      <c r="C173" s="86"/>
    </row>
    <row r="174" customFormat="false" ht="18" hidden="false" customHeight="false" outlineLevel="0" collapsed="false">
      <c r="A174" s="20"/>
      <c r="B174" s="85"/>
      <c r="C174" s="86"/>
    </row>
    <row r="175" customFormat="false" ht="18" hidden="false" customHeight="false" outlineLevel="0" collapsed="false">
      <c r="A175" s="20"/>
      <c r="B175" s="85"/>
      <c r="C175" s="86"/>
    </row>
    <row r="176" customFormat="false" ht="18" hidden="false" customHeight="false" outlineLevel="0" collapsed="false">
      <c r="A176" s="20"/>
      <c r="B176" s="85"/>
      <c r="C176" s="86"/>
    </row>
    <row r="177" customFormat="false" ht="18" hidden="false" customHeight="false" outlineLevel="0" collapsed="false">
      <c r="A177" s="20"/>
      <c r="B177" s="85"/>
      <c r="C177" s="86"/>
    </row>
    <row r="178" customFormat="false" ht="18" hidden="false" customHeight="false" outlineLevel="0" collapsed="false">
      <c r="A178" s="20"/>
      <c r="B178" s="85"/>
      <c r="C178" s="86"/>
    </row>
  </sheetData>
  <mergeCells count="9">
    <mergeCell ref="A1:C1"/>
    <mergeCell ref="A2:C2"/>
    <mergeCell ref="A3:C3"/>
    <mergeCell ref="A4:C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49"/>
  <sheetViews>
    <sheetView showFormulas="false" showGridLines="true" showRowColHeaders="true" showZeros="true" rightToLeft="false" tabSelected="false" showOutlineSymbols="true" defaultGridColor="true" view="pageBreakPreview" topLeftCell="A103" colorId="64" zoomScale="61" zoomScaleNormal="100" zoomScalePageLayoutView="61" workbookViewId="0">
      <selection pane="topLeft" activeCell="G40" activeCellId="0" sqref="G40"/>
    </sheetView>
  </sheetViews>
  <sheetFormatPr defaultColWidth="8.96484375" defaultRowHeight="18" zeroHeight="false" outlineLevelRow="0" outlineLevelCol="0"/>
  <cols>
    <col collapsed="false" customWidth="true" hidden="false" outlineLevel="0" max="1" min="1" style="87" width="116.55"/>
    <col collapsed="false" customWidth="true" hidden="false" outlineLevel="0" max="2" min="2" style="88" width="8.76"/>
    <col collapsed="false" customWidth="true" hidden="false" outlineLevel="0" max="3" min="3" style="89" width="9.21"/>
    <col collapsed="false" customWidth="true" hidden="false" outlineLevel="0" max="4" min="4" style="90" width="12.43"/>
    <col collapsed="false" customWidth="true" hidden="false" outlineLevel="0" max="5" min="5" style="91" width="9.77"/>
    <col collapsed="false" customWidth="true" hidden="false" outlineLevel="0" max="6" min="6" style="88" width="9.21"/>
    <col collapsed="false" customWidth="true" hidden="false" outlineLevel="0" max="7" min="7" style="92" width="19.77"/>
    <col collapsed="false" customWidth="true" hidden="false" outlineLevel="0" max="8" min="8" style="93" width="17.43"/>
    <col collapsed="false" customWidth="true" hidden="false" outlineLevel="0" max="9" min="9" style="94" width="17.43"/>
    <col collapsed="false" customWidth="true" hidden="false" outlineLevel="0" max="37" min="10" style="94" width="9.21"/>
  </cols>
  <sheetData>
    <row r="1" s="10" customFormat="true" ht="24.75" hidden="false" customHeight="true" outlineLevel="0" collapsed="false">
      <c r="A1" s="8" t="s">
        <v>120</v>
      </c>
      <c r="B1" s="8"/>
      <c r="C1" s="8"/>
      <c r="D1" s="8"/>
      <c r="E1" s="8"/>
      <c r="F1" s="8"/>
      <c r="G1" s="8"/>
    </row>
    <row r="2" s="10" customFormat="true" ht="23.25" hidden="false" customHeight="true" outlineLevel="0" collapsed="false">
      <c r="A2" s="8" t="s">
        <v>121</v>
      </c>
      <c r="B2" s="8"/>
      <c r="C2" s="8"/>
      <c r="D2" s="8"/>
      <c r="E2" s="8"/>
      <c r="F2" s="8"/>
      <c r="G2" s="8"/>
    </row>
    <row r="3" s="10" customFormat="true" ht="23.25" hidden="false" customHeight="true" outlineLevel="0" collapsed="false">
      <c r="A3" s="8" t="s">
        <v>122</v>
      </c>
      <c r="B3" s="8"/>
      <c r="C3" s="8"/>
      <c r="D3" s="8"/>
      <c r="E3" s="8"/>
      <c r="F3" s="8"/>
      <c r="G3" s="8"/>
    </row>
    <row r="4" s="13" customFormat="true" ht="24" hidden="false" customHeight="true" outlineLevel="0" collapsed="false">
      <c r="A4" s="11" t="s">
        <v>123</v>
      </c>
      <c r="B4" s="11"/>
      <c r="C4" s="11"/>
      <c r="D4" s="11"/>
      <c r="E4" s="11"/>
      <c r="F4" s="11"/>
      <c r="G4" s="11"/>
    </row>
    <row r="5" s="13" customFormat="true" ht="24" hidden="false" customHeight="true" outlineLevel="0" collapsed="false">
      <c r="A5" s="11" t="s">
        <v>124</v>
      </c>
      <c r="B5" s="11"/>
      <c r="C5" s="11"/>
      <c r="D5" s="11"/>
      <c r="E5" s="11"/>
      <c r="F5" s="11"/>
      <c r="G5" s="11"/>
    </row>
    <row r="6" s="13" customFormat="true" ht="27.75" hidden="false" customHeight="true" outlineLevel="0" collapsed="false">
      <c r="A6" s="95" t="str">
        <f aca="false">'прил 5'!$B$5</f>
        <v> от 20 июля  2021 года № 15/61</v>
      </c>
      <c r="B6" s="95"/>
      <c r="C6" s="95"/>
      <c r="D6" s="95"/>
      <c r="E6" s="95"/>
      <c r="F6" s="95"/>
      <c r="G6" s="95"/>
    </row>
    <row r="7" s="13" customFormat="true" ht="27.75" hidden="false" customHeight="true" outlineLevel="0" collapsed="false">
      <c r="A7" s="38"/>
      <c r="B7" s="38"/>
      <c r="C7" s="38"/>
      <c r="D7" s="38"/>
      <c r="E7" s="38"/>
      <c r="F7" s="38"/>
      <c r="G7" s="38"/>
    </row>
    <row r="8" s="13" customFormat="true" ht="66" hidden="false" customHeight="true" outlineLevel="0" collapsed="false">
      <c r="A8" s="96" t="s">
        <v>125</v>
      </c>
      <c r="B8" s="96"/>
      <c r="C8" s="96"/>
      <c r="D8" s="96"/>
      <c r="E8" s="96"/>
      <c r="F8" s="96"/>
      <c r="G8" s="96"/>
    </row>
    <row r="9" s="101" customFormat="true" ht="18" hidden="false" customHeight="false" outlineLevel="0" collapsed="false">
      <c r="A9" s="97"/>
      <c r="B9" s="98"/>
      <c r="C9" s="98"/>
      <c r="D9" s="98"/>
      <c r="E9" s="98"/>
      <c r="F9" s="99"/>
      <c r="G9" s="100" t="s">
        <v>38</v>
      </c>
    </row>
    <row r="10" s="110" customFormat="true" ht="54" hidden="false" customHeight="true" outlineLevel="0" collapsed="false">
      <c r="A10" s="102" t="s">
        <v>9</v>
      </c>
      <c r="B10" s="103" t="s">
        <v>126</v>
      </c>
      <c r="C10" s="104" t="s">
        <v>127</v>
      </c>
      <c r="D10" s="105" t="s">
        <v>128</v>
      </c>
      <c r="E10" s="106"/>
      <c r="F10" s="107" t="s">
        <v>129</v>
      </c>
      <c r="G10" s="108" t="s">
        <v>130</v>
      </c>
      <c r="H10" s="93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</row>
    <row r="11" s="119" customFormat="true" ht="27.75" hidden="false" customHeight="true" outlineLevel="0" collapsed="false">
      <c r="A11" s="111" t="s">
        <v>131</v>
      </c>
      <c r="B11" s="112"/>
      <c r="C11" s="113"/>
      <c r="D11" s="104"/>
      <c r="E11" s="107"/>
      <c r="F11" s="114"/>
      <c r="G11" s="115" t="n">
        <f aca="false">G12+G57+G64+G95+G107+G75+G50</f>
        <v>10713032</v>
      </c>
      <c r="H11" s="116"/>
      <c r="I11" s="117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</row>
    <row r="12" s="119" customFormat="true" ht="44.25" hidden="false" customHeight="true" outlineLevel="0" collapsed="false">
      <c r="A12" s="120" t="s">
        <v>132</v>
      </c>
      <c r="B12" s="121" t="s">
        <v>133</v>
      </c>
      <c r="C12" s="121"/>
      <c r="D12" s="121"/>
      <c r="E12" s="121"/>
      <c r="F12" s="121"/>
      <c r="G12" s="122" t="n">
        <f aca="false">G13+G18+G27+G34</f>
        <v>3417574</v>
      </c>
      <c r="H12" s="123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</row>
    <row r="13" s="119" customFormat="true" ht="56.25" hidden="false" customHeight="true" outlineLevel="0" collapsed="false">
      <c r="A13" s="124" t="s">
        <v>134</v>
      </c>
      <c r="B13" s="121" t="s">
        <v>133</v>
      </c>
      <c r="C13" s="121" t="s">
        <v>135</v>
      </c>
      <c r="D13" s="121"/>
      <c r="E13" s="121"/>
      <c r="F13" s="121"/>
      <c r="G13" s="122" t="n">
        <f aca="false">G14</f>
        <v>578151</v>
      </c>
      <c r="H13" s="123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</row>
    <row r="14" s="132" customFormat="true" ht="41.25" hidden="false" customHeight="true" outlineLevel="0" collapsed="false">
      <c r="A14" s="125" t="s">
        <v>136</v>
      </c>
      <c r="B14" s="126" t="s">
        <v>133</v>
      </c>
      <c r="C14" s="126" t="s">
        <v>135</v>
      </c>
      <c r="D14" s="127" t="s">
        <v>137</v>
      </c>
      <c r="E14" s="128"/>
      <c r="F14" s="126"/>
      <c r="G14" s="129" t="n">
        <f aca="false">G15</f>
        <v>578151</v>
      </c>
      <c r="H14" s="130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</row>
    <row r="15" s="136" customFormat="true" ht="31.5" hidden="false" customHeight="true" outlineLevel="0" collapsed="false">
      <c r="A15" s="125" t="s">
        <v>138</v>
      </c>
      <c r="B15" s="126" t="s">
        <v>133</v>
      </c>
      <c r="C15" s="126" t="s">
        <v>135</v>
      </c>
      <c r="D15" s="127" t="s">
        <v>139</v>
      </c>
      <c r="E15" s="133"/>
      <c r="F15" s="126"/>
      <c r="G15" s="129" t="n">
        <f aca="false">G16</f>
        <v>578151</v>
      </c>
      <c r="H15" s="134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</row>
    <row r="16" s="136" customFormat="true" ht="41.25" hidden="false" customHeight="true" outlineLevel="0" collapsed="false">
      <c r="A16" s="125" t="s">
        <v>140</v>
      </c>
      <c r="B16" s="126" t="s">
        <v>133</v>
      </c>
      <c r="C16" s="126" t="s">
        <v>135</v>
      </c>
      <c r="D16" s="127" t="s">
        <v>139</v>
      </c>
      <c r="E16" s="133" t="s">
        <v>141</v>
      </c>
      <c r="F16" s="126"/>
      <c r="G16" s="129" t="n">
        <f aca="false">G17</f>
        <v>578151</v>
      </c>
      <c r="H16" s="134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</row>
    <row r="17" s="136" customFormat="true" ht="83.25" hidden="false" customHeight="true" outlineLevel="0" collapsed="false">
      <c r="A17" s="137" t="s">
        <v>142</v>
      </c>
      <c r="B17" s="138" t="s">
        <v>133</v>
      </c>
      <c r="C17" s="138" t="s">
        <v>135</v>
      </c>
      <c r="D17" s="127" t="s">
        <v>139</v>
      </c>
      <c r="E17" s="133" t="s">
        <v>141</v>
      </c>
      <c r="F17" s="126" t="s">
        <v>143</v>
      </c>
      <c r="G17" s="129" t="n">
        <v>578151</v>
      </c>
      <c r="H17" s="134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</row>
    <row r="18" s="136" customFormat="true" ht="78" hidden="false" customHeight="true" outlineLevel="0" collapsed="false">
      <c r="A18" s="124" t="s">
        <v>144</v>
      </c>
      <c r="B18" s="121" t="s">
        <v>133</v>
      </c>
      <c r="C18" s="121" t="s">
        <v>145</v>
      </c>
      <c r="D18" s="121"/>
      <c r="E18" s="121"/>
      <c r="F18" s="121"/>
      <c r="G18" s="122" t="n">
        <f aca="false">G19</f>
        <v>1812668</v>
      </c>
      <c r="H18" s="134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</row>
    <row r="19" s="136" customFormat="true" ht="40.5" hidden="false" customHeight="true" outlineLevel="0" collapsed="false">
      <c r="A19" s="125" t="s">
        <v>146</v>
      </c>
      <c r="B19" s="126" t="s">
        <v>133</v>
      </c>
      <c r="C19" s="126" t="s">
        <v>145</v>
      </c>
      <c r="D19" s="127" t="s">
        <v>147</v>
      </c>
      <c r="E19" s="128"/>
      <c r="F19" s="126"/>
      <c r="G19" s="129" t="n">
        <f aca="false">G20</f>
        <v>1812668</v>
      </c>
      <c r="H19" s="134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</row>
    <row r="20" s="136" customFormat="true" ht="37.5" hidden="false" customHeight="true" outlineLevel="0" collapsed="false">
      <c r="A20" s="125" t="s">
        <v>148</v>
      </c>
      <c r="B20" s="126" t="s">
        <v>133</v>
      </c>
      <c r="C20" s="126" t="s">
        <v>145</v>
      </c>
      <c r="D20" s="127" t="s">
        <v>149</v>
      </c>
      <c r="E20" s="133"/>
      <c r="F20" s="126"/>
      <c r="G20" s="129" t="n">
        <f aca="false">G21+G25</f>
        <v>1812668</v>
      </c>
      <c r="H20" s="134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</row>
    <row r="21" s="135" customFormat="true" ht="31.5" hidden="false" customHeight="true" outlineLevel="0" collapsed="false">
      <c r="A21" s="125" t="s">
        <v>140</v>
      </c>
      <c r="B21" s="126" t="s">
        <v>133</v>
      </c>
      <c r="C21" s="126" t="s">
        <v>145</v>
      </c>
      <c r="D21" s="127" t="s">
        <v>149</v>
      </c>
      <c r="E21" s="133" t="s">
        <v>141</v>
      </c>
      <c r="F21" s="126"/>
      <c r="G21" s="129" t="n">
        <f aca="false">G22+G23+G24</f>
        <v>1807529</v>
      </c>
      <c r="H21" s="134"/>
    </row>
    <row r="22" s="135" customFormat="true" ht="77.25" hidden="false" customHeight="true" outlineLevel="0" collapsed="false">
      <c r="A22" s="137" t="s">
        <v>142</v>
      </c>
      <c r="B22" s="138" t="s">
        <v>133</v>
      </c>
      <c r="C22" s="138" t="s">
        <v>145</v>
      </c>
      <c r="D22" s="127" t="s">
        <v>149</v>
      </c>
      <c r="E22" s="133" t="s">
        <v>141</v>
      </c>
      <c r="F22" s="126" t="s">
        <v>143</v>
      </c>
      <c r="G22" s="129" t="n">
        <v>1424929</v>
      </c>
      <c r="H22" s="134"/>
    </row>
    <row r="23" s="135" customFormat="true" ht="77.25" hidden="false" customHeight="true" outlineLevel="0" collapsed="false">
      <c r="A23" s="139" t="s">
        <v>150</v>
      </c>
      <c r="B23" s="138" t="s">
        <v>133</v>
      </c>
      <c r="C23" s="138" t="s">
        <v>145</v>
      </c>
      <c r="D23" s="127" t="s">
        <v>149</v>
      </c>
      <c r="E23" s="133" t="s">
        <v>141</v>
      </c>
      <c r="F23" s="126" t="s">
        <v>151</v>
      </c>
      <c r="G23" s="129" t="n">
        <v>360800</v>
      </c>
      <c r="H23" s="134"/>
    </row>
    <row r="24" s="135" customFormat="true" ht="77.25" hidden="false" customHeight="true" outlineLevel="0" collapsed="false">
      <c r="A24" s="139" t="s">
        <v>152</v>
      </c>
      <c r="B24" s="138" t="s">
        <v>133</v>
      </c>
      <c r="C24" s="138" t="s">
        <v>145</v>
      </c>
      <c r="D24" s="127" t="s">
        <v>149</v>
      </c>
      <c r="E24" s="133" t="s">
        <v>141</v>
      </c>
      <c r="F24" s="126" t="s">
        <v>153</v>
      </c>
      <c r="G24" s="129" t="n">
        <v>21800</v>
      </c>
      <c r="H24" s="134"/>
    </row>
    <row r="25" s="135" customFormat="true" ht="56.25" hidden="false" customHeight="true" outlineLevel="0" collapsed="false">
      <c r="A25" s="137" t="s">
        <v>154</v>
      </c>
      <c r="B25" s="138" t="s">
        <v>133</v>
      </c>
      <c r="C25" s="138" t="s">
        <v>145</v>
      </c>
      <c r="D25" s="127" t="s">
        <v>149</v>
      </c>
      <c r="E25" s="133" t="s">
        <v>155</v>
      </c>
      <c r="F25" s="126"/>
      <c r="G25" s="129" t="n">
        <f aca="false">G26</f>
        <v>5139</v>
      </c>
      <c r="H25" s="134"/>
    </row>
    <row r="26" s="135" customFormat="true" ht="41.4" hidden="false" customHeight="true" outlineLevel="0" collapsed="false">
      <c r="A26" s="137" t="s">
        <v>156</v>
      </c>
      <c r="B26" s="138" t="s">
        <v>133</v>
      </c>
      <c r="C26" s="138" t="s">
        <v>145</v>
      </c>
      <c r="D26" s="127" t="s">
        <v>149</v>
      </c>
      <c r="E26" s="133" t="s">
        <v>155</v>
      </c>
      <c r="F26" s="126" t="s">
        <v>143</v>
      </c>
      <c r="G26" s="129" t="n">
        <v>5139</v>
      </c>
      <c r="H26" s="134"/>
    </row>
    <row r="27" s="135" customFormat="true" ht="59.25" hidden="false" customHeight="true" outlineLevel="0" collapsed="false">
      <c r="A27" s="120" t="s">
        <v>157</v>
      </c>
      <c r="B27" s="121" t="s">
        <v>133</v>
      </c>
      <c r="C27" s="121" t="s">
        <v>158</v>
      </c>
      <c r="D27" s="121"/>
      <c r="E27" s="140"/>
      <c r="F27" s="121"/>
      <c r="G27" s="122" t="n">
        <f aca="false">G28</f>
        <v>6435</v>
      </c>
      <c r="H27" s="134"/>
    </row>
    <row r="28" s="136" customFormat="true" ht="48" hidden="false" customHeight="true" outlineLevel="0" collapsed="false">
      <c r="A28" s="141" t="s">
        <v>159</v>
      </c>
      <c r="B28" s="126" t="s">
        <v>133</v>
      </c>
      <c r="C28" s="126" t="s">
        <v>158</v>
      </c>
      <c r="D28" s="127" t="s">
        <v>160</v>
      </c>
      <c r="E28" s="128"/>
      <c r="F28" s="126"/>
      <c r="G28" s="129" t="n">
        <f aca="false">G29</f>
        <v>6435</v>
      </c>
      <c r="H28" s="134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</row>
    <row r="29" s="136" customFormat="true" ht="51" hidden="false" customHeight="true" outlineLevel="0" collapsed="false">
      <c r="A29" s="141" t="s">
        <v>161</v>
      </c>
      <c r="B29" s="126" t="s">
        <v>133</v>
      </c>
      <c r="C29" s="126" t="s">
        <v>158</v>
      </c>
      <c r="D29" s="127" t="s">
        <v>162</v>
      </c>
      <c r="E29" s="133"/>
      <c r="F29" s="126"/>
      <c r="G29" s="129" t="n">
        <f aca="false">G30+G32</f>
        <v>6435</v>
      </c>
      <c r="H29" s="134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</row>
    <row r="30" s="135" customFormat="true" ht="58.5" hidden="false" customHeight="true" outlineLevel="0" collapsed="false">
      <c r="A30" s="141" t="s">
        <v>163</v>
      </c>
      <c r="B30" s="126" t="s">
        <v>133</v>
      </c>
      <c r="C30" s="126" t="s">
        <v>158</v>
      </c>
      <c r="D30" s="127" t="s">
        <v>162</v>
      </c>
      <c r="E30" s="133" t="s">
        <v>164</v>
      </c>
      <c r="F30" s="126"/>
      <c r="G30" s="129" t="n">
        <f aca="false">G31</f>
        <v>5000</v>
      </c>
      <c r="H30" s="134"/>
    </row>
    <row r="31" s="118" customFormat="true" ht="46.5" hidden="false" customHeight="true" outlineLevel="0" collapsed="false">
      <c r="A31" s="137" t="s">
        <v>165</v>
      </c>
      <c r="B31" s="138" t="s">
        <v>133</v>
      </c>
      <c r="C31" s="138" t="s">
        <v>158</v>
      </c>
      <c r="D31" s="127" t="s">
        <v>162</v>
      </c>
      <c r="E31" s="133" t="s">
        <v>164</v>
      </c>
      <c r="F31" s="138" t="s">
        <v>166</v>
      </c>
      <c r="G31" s="142" t="n">
        <v>5000</v>
      </c>
      <c r="H31" s="123"/>
    </row>
    <row r="32" s="144" customFormat="true" ht="46.5" hidden="false" customHeight="true" outlineLevel="0" collapsed="false">
      <c r="A32" s="141" t="s">
        <v>167</v>
      </c>
      <c r="B32" s="126" t="s">
        <v>133</v>
      </c>
      <c r="C32" s="126" t="s">
        <v>158</v>
      </c>
      <c r="D32" s="127" t="s">
        <v>162</v>
      </c>
      <c r="E32" s="133" t="s">
        <v>168</v>
      </c>
      <c r="F32" s="126"/>
      <c r="G32" s="129" t="n">
        <f aca="false">G33</f>
        <v>1435</v>
      </c>
      <c r="H32" s="143"/>
    </row>
    <row r="33" s="146" customFormat="true" ht="59.55" hidden="false" customHeight="true" outlineLevel="0" collapsed="false">
      <c r="A33" s="137" t="s">
        <v>165</v>
      </c>
      <c r="B33" s="138" t="s">
        <v>133</v>
      </c>
      <c r="C33" s="138" t="s">
        <v>158</v>
      </c>
      <c r="D33" s="127" t="s">
        <v>162</v>
      </c>
      <c r="E33" s="133" t="s">
        <v>168</v>
      </c>
      <c r="F33" s="138" t="s">
        <v>166</v>
      </c>
      <c r="G33" s="142" t="n">
        <v>1435</v>
      </c>
      <c r="H33" s="145"/>
    </row>
    <row r="34" s="146" customFormat="true" ht="84.75" hidden="false" customHeight="true" outlineLevel="0" collapsed="false">
      <c r="A34" s="120" t="s">
        <v>169</v>
      </c>
      <c r="B34" s="121" t="s">
        <v>133</v>
      </c>
      <c r="C34" s="121" t="s">
        <v>170</v>
      </c>
      <c r="D34" s="140"/>
      <c r="E34" s="147"/>
      <c r="F34" s="121"/>
      <c r="G34" s="148" t="n">
        <f aca="false">G35+G42</f>
        <v>1020320</v>
      </c>
      <c r="H34" s="145"/>
    </row>
    <row r="35" s="146" customFormat="true" ht="65.1" hidden="false" customHeight="true" outlineLevel="0" collapsed="false">
      <c r="A35" s="149" t="s">
        <v>171</v>
      </c>
      <c r="B35" s="150" t="s">
        <v>133</v>
      </c>
      <c r="C35" s="151" t="n">
        <v>13</v>
      </c>
      <c r="D35" s="152" t="n">
        <v>76</v>
      </c>
      <c r="E35" s="153"/>
      <c r="F35" s="154"/>
      <c r="G35" s="155" t="n">
        <f aca="false">G36</f>
        <v>780320</v>
      </c>
      <c r="H35" s="145"/>
    </row>
    <row r="36" s="146" customFormat="true" ht="31.5" hidden="false" customHeight="true" outlineLevel="0" collapsed="false">
      <c r="A36" s="137" t="s">
        <v>172</v>
      </c>
      <c r="B36" s="138" t="s">
        <v>133</v>
      </c>
      <c r="C36" s="156" t="n">
        <v>13</v>
      </c>
      <c r="D36" s="157" t="s">
        <v>173</v>
      </c>
      <c r="E36" s="127"/>
      <c r="F36" s="138"/>
      <c r="G36" s="158" t="n">
        <f aca="false">G37+G40</f>
        <v>780320</v>
      </c>
      <c r="H36" s="145"/>
    </row>
    <row r="37" s="146" customFormat="true" ht="40.5" hidden="false" customHeight="true" outlineLevel="0" collapsed="false">
      <c r="A37" s="139" t="s">
        <v>174</v>
      </c>
      <c r="B37" s="138" t="s">
        <v>133</v>
      </c>
      <c r="C37" s="156" t="n">
        <v>13</v>
      </c>
      <c r="D37" s="157" t="s">
        <v>173</v>
      </c>
      <c r="E37" s="127" t="s">
        <v>175</v>
      </c>
      <c r="F37" s="138"/>
      <c r="G37" s="158" t="n">
        <f aca="false">G38+G39</f>
        <v>696520</v>
      </c>
      <c r="H37" s="145"/>
    </row>
    <row r="38" s="146" customFormat="true" ht="80.4" hidden="false" customHeight="true" outlineLevel="0" collapsed="false">
      <c r="A38" s="139" t="s">
        <v>150</v>
      </c>
      <c r="B38" s="138" t="s">
        <v>133</v>
      </c>
      <c r="C38" s="156" t="n">
        <v>13</v>
      </c>
      <c r="D38" s="157" t="s">
        <v>173</v>
      </c>
      <c r="E38" s="127" t="s">
        <v>175</v>
      </c>
      <c r="F38" s="138" t="s">
        <v>151</v>
      </c>
      <c r="G38" s="158" t="n">
        <v>240000</v>
      </c>
      <c r="H38" s="145"/>
    </row>
    <row r="39" s="146" customFormat="true" ht="73.2" hidden="false" customHeight="true" outlineLevel="0" collapsed="false">
      <c r="A39" s="139" t="s">
        <v>152</v>
      </c>
      <c r="B39" s="138" t="s">
        <v>133</v>
      </c>
      <c r="C39" s="156" t="n">
        <v>13</v>
      </c>
      <c r="D39" s="157" t="s">
        <v>173</v>
      </c>
      <c r="E39" s="127" t="s">
        <v>175</v>
      </c>
      <c r="F39" s="138" t="s">
        <v>153</v>
      </c>
      <c r="G39" s="158" t="n">
        <v>456520</v>
      </c>
      <c r="H39" s="145"/>
    </row>
    <row r="40" s="146" customFormat="true" ht="47.25" hidden="false" customHeight="true" outlineLevel="0" collapsed="false">
      <c r="A40" s="139" t="s">
        <v>176</v>
      </c>
      <c r="B40" s="138" t="s">
        <v>133</v>
      </c>
      <c r="C40" s="156" t="n">
        <v>13</v>
      </c>
      <c r="D40" s="157" t="s">
        <v>173</v>
      </c>
      <c r="E40" s="139" t="s">
        <v>177</v>
      </c>
      <c r="F40" s="138"/>
      <c r="G40" s="158" t="n">
        <f aca="false">G41</f>
        <v>83800</v>
      </c>
      <c r="H40" s="145"/>
    </row>
    <row r="41" s="146" customFormat="true" ht="37.5" hidden="false" customHeight="true" outlineLevel="0" collapsed="false">
      <c r="A41" s="139" t="s">
        <v>150</v>
      </c>
      <c r="B41" s="138" t="s">
        <v>133</v>
      </c>
      <c r="C41" s="156" t="n">
        <v>13</v>
      </c>
      <c r="D41" s="157" t="s">
        <v>173</v>
      </c>
      <c r="E41" s="139" t="s">
        <v>177</v>
      </c>
      <c r="F41" s="138" t="s">
        <v>151</v>
      </c>
      <c r="G41" s="158" t="n">
        <v>83800</v>
      </c>
      <c r="H41" s="145"/>
    </row>
    <row r="42" s="163" customFormat="true" ht="33" hidden="false" customHeight="true" outlineLevel="0" collapsed="false">
      <c r="A42" s="159" t="s">
        <v>178</v>
      </c>
      <c r="B42" s="138" t="s">
        <v>133</v>
      </c>
      <c r="C42" s="138" t="s">
        <v>170</v>
      </c>
      <c r="D42" s="127" t="s">
        <v>179</v>
      </c>
      <c r="E42" s="160"/>
      <c r="F42" s="138"/>
      <c r="G42" s="158" t="n">
        <f aca="false">G43</f>
        <v>240000</v>
      </c>
      <c r="H42" s="161"/>
      <c r="I42" s="162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  <c r="DO42" s="164"/>
      <c r="DP42" s="164"/>
      <c r="DQ42" s="164"/>
      <c r="DR42" s="164"/>
      <c r="DS42" s="164"/>
      <c r="DT42" s="164"/>
      <c r="DU42" s="164"/>
      <c r="DV42" s="164"/>
      <c r="DW42" s="164"/>
      <c r="DX42" s="164"/>
      <c r="DY42" s="164"/>
      <c r="DZ42" s="164"/>
      <c r="EA42" s="164"/>
      <c r="EB42" s="164"/>
      <c r="EC42" s="164"/>
      <c r="ED42" s="164"/>
      <c r="EE42" s="164"/>
      <c r="EF42" s="164"/>
      <c r="EG42" s="164"/>
      <c r="EH42" s="164"/>
      <c r="EI42" s="164"/>
      <c r="EJ42" s="164"/>
      <c r="EK42" s="164"/>
      <c r="EL42" s="164"/>
      <c r="EM42" s="164"/>
      <c r="EN42" s="164"/>
      <c r="EO42" s="164"/>
      <c r="EP42" s="164"/>
      <c r="EQ42" s="164"/>
      <c r="ER42" s="164"/>
      <c r="ES42" s="164"/>
      <c r="ET42" s="164"/>
      <c r="EU42" s="164"/>
      <c r="EV42" s="164"/>
      <c r="EW42" s="164"/>
      <c r="EX42" s="164"/>
      <c r="EY42" s="164"/>
      <c r="EZ42" s="164"/>
      <c r="FA42" s="164"/>
      <c r="FB42" s="164"/>
      <c r="FC42" s="164"/>
      <c r="FD42" s="164"/>
      <c r="FE42" s="164"/>
      <c r="FF42" s="164"/>
      <c r="FG42" s="164"/>
      <c r="FH42" s="164"/>
      <c r="FI42" s="164"/>
      <c r="FJ42" s="164"/>
      <c r="FK42" s="164"/>
      <c r="FL42" s="164"/>
      <c r="FM42" s="164"/>
      <c r="FN42" s="164"/>
      <c r="FO42" s="164"/>
      <c r="FP42" s="164"/>
      <c r="FQ42" s="164"/>
      <c r="FR42" s="164"/>
      <c r="FS42" s="164"/>
      <c r="FT42" s="164"/>
      <c r="FU42" s="164"/>
      <c r="FV42" s="164"/>
      <c r="FW42" s="164"/>
      <c r="FX42" s="164"/>
      <c r="FY42" s="164"/>
      <c r="FZ42" s="164"/>
      <c r="GA42" s="164"/>
      <c r="GB42" s="164"/>
      <c r="GC42" s="164"/>
      <c r="GD42" s="164"/>
      <c r="GE42" s="164"/>
      <c r="GF42" s="164"/>
      <c r="GG42" s="164"/>
      <c r="GH42" s="164"/>
      <c r="GI42" s="164"/>
      <c r="GJ42" s="164"/>
      <c r="GK42" s="164"/>
      <c r="GL42" s="164"/>
      <c r="GM42" s="164"/>
      <c r="GN42" s="164"/>
      <c r="GO42" s="164"/>
      <c r="GP42" s="164"/>
      <c r="GQ42" s="164"/>
      <c r="GR42" s="164"/>
      <c r="GS42" s="164"/>
      <c r="GT42" s="164"/>
      <c r="GU42" s="164"/>
      <c r="GV42" s="164"/>
      <c r="GW42" s="164"/>
      <c r="GX42" s="164"/>
      <c r="GY42" s="164"/>
      <c r="GZ42" s="164"/>
      <c r="HA42" s="164"/>
      <c r="HB42" s="164"/>
      <c r="HC42" s="164"/>
      <c r="HD42" s="164"/>
      <c r="HE42" s="164"/>
      <c r="HF42" s="164"/>
      <c r="HG42" s="164"/>
      <c r="HH42" s="164"/>
      <c r="HI42" s="164"/>
      <c r="HJ42" s="164"/>
      <c r="HK42" s="164"/>
      <c r="HL42" s="164"/>
      <c r="HM42" s="164"/>
      <c r="HN42" s="164"/>
      <c r="HO42" s="164"/>
      <c r="HP42" s="164"/>
      <c r="HQ42" s="164"/>
      <c r="HR42" s="164"/>
      <c r="HS42" s="164"/>
      <c r="HT42" s="164"/>
      <c r="HU42" s="164"/>
      <c r="HV42" s="164"/>
      <c r="HW42" s="164"/>
      <c r="HX42" s="164"/>
      <c r="HY42" s="164"/>
      <c r="HZ42" s="164"/>
      <c r="IA42" s="164"/>
      <c r="IB42" s="164"/>
      <c r="IC42" s="164"/>
      <c r="ID42" s="164"/>
      <c r="IE42" s="164"/>
      <c r="IF42" s="164"/>
      <c r="IG42" s="164"/>
      <c r="IH42" s="164"/>
      <c r="II42" s="164"/>
      <c r="IJ42" s="164"/>
      <c r="IK42" s="164"/>
      <c r="IL42" s="164"/>
      <c r="IM42" s="164"/>
      <c r="IN42" s="164"/>
      <c r="IO42" s="164"/>
      <c r="IP42" s="164"/>
      <c r="IQ42" s="164"/>
      <c r="IR42" s="164"/>
      <c r="IS42" s="164"/>
      <c r="IT42" s="164"/>
    </row>
    <row r="43" s="163" customFormat="true" ht="58.5" hidden="false" customHeight="true" outlineLevel="0" collapsed="false">
      <c r="A43" s="159" t="s">
        <v>180</v>
      </c>
      <c r="B43" s="138" t="s">
        <v>133</v>
      </c>
      <c r="C43" s="138" t="s">
        <v>170</v>
      </c>
      <c r="D43" s="127" t="s">
        <v>181</v>
      </c>
      <c r="E43" s="127"/>
      <c r="F43" s="138"/>
      <c r="G43" s="158" t="n">
        <f aca="false">G44+G46+G48</f>
        <v>240000</v>
      </c>
      <c r="H43" s="161"/>
      <c r="I43" s="162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  <c r="GR43" s="164"/>
      <c r="GS43" s="164"/>
      <c r="GT43" s="164"/>
      <c r="GU43" s="164"/>
      <c r="GV43" s="164"/>
      <c r="GW43" s="164"/>
      <c r="GX43" s="164"/>
      <c r="GY43" s="164"/>
      <c r="GZ43" s="164"/>
      <c r="HA43" s="164"/>
      <c r="HB43" s="164"/>
      <c r="HC43" s="164"/>
      <c r="HD43" s="164"/>
      <c r="HE43" s="164"/>
      <c r="HF43" s="164"/>
      <c r="HG43" s="164"/>
      <c r="HH43" s="164"/>
      <c r="HI43" s="164"/>
      <c r="HJ43" s="164"/>
      <c r="HK43" s="164"/>
      <c r="HL43" s="164"/>
      <c r="HM43" s="164"/>
      <c r="HN43" s="164"/>
      <c r="HO43" s="164"/>
      <c r="HP43" s="164"/>
      <c r="HQ43" s="164"/>
      <c r="HR43" s="164"/>
      <c r="HS43" s="164"/>
      <c r="HT43" s="164"/>
      <c r="HU43" s="164"/>
      <c r="HV43" s="164"/>
      <c r="HW43" s="164"/>
      <c r="HX43" s="164"/>
      <c r="HY43" s="164"/>
      <c r="HZ43" s="164"/>
      <c r="IA43" s="164"/>
      <c r="IB43" s="164"/>
      <c r="IC43" s="164"/>
      <c r="ID43" s="164"/>
      <c r="IE43" s="164"/>
      <c r="IF43" s="164"/>
      <c r="IG43" s="164"/>
      <c r="IH43" s="164"/>
      <c r="II43" s="164"/>
      <c r="IJ43" s="164"/>
      <c r="IK43" s="164"/>
      <c r="IL43" s="164"/>
      <c r="IM43" s="164"/>
      <c r="IN43" s="164"/>
      <c r="IO43" s="164"/>
      <c r="IP43" s="164"/>
      <c r="IQ43" s="164"/>
      <c r="IR43" s="164"/>
      <c r="IS43" s="164"/>
      <c r="IT43" s="164"/>
    </row>
    <row r="44" s="163" customFormat="true" ht="58.5" hidden="false" customHeight="true" outlineLevel="0" collapsed="false">
      <c r="A44" s="139" t="s">
        <v>182</v>
      </c>
      <c r="B44" s="138" t="s">
        <v>133</v>
      </c>
      <c r="C44" s="138" t="s">
        <v>170</v>
      </c>
      <c r="D44" s="157" t="s">
        <v>181</v>
      </c>
      <c r="E44" s="127" t="s">
        <v>183</v>
      </c>
      <c r="F44" s="138"/>
      <c r="G44" s="158" t="n">
        <f aca="false">G45</f>
        <v>30000</v>
      </c>
      <c r="H44" s="161"/>
      <c r="I44" s="162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  <c r="GR44" s="164"/>
      <c r="GS44" s="164"/>
      <c r="GT44" s="164"/>
      <c r="GU44" s="164"/>
      <c r="GV44" s="164"/>
      <c r="GW44" s="164"/>
      <c r="GX44" s="164"/>
      <c r="GY44" s="164"/>
      <c r="GZ44" s="164"/>
      <c r="HA44" s="164"/>
      <c r="HB44" s="164"/>
      <c r="HC44" s="164"/>
      <c r="HD44" s="164"/>
      <c r="HE44" s="164"/>
      <c r="HF44" s="164"/>
      <c r="HG44" s="164"/>
      <c r="HH44" s="164"/>
      <c r="HI44" s="164"/>
      <c r="HJ44" s="164"/>
      <c r="HK44" s="164"/>
      <c r="HL44" s="164"/>
      <c r="HM44" s="164"/>
      <c r="HN44" s="164"/>
      <c r="HO44" s="164"/>
      <c r="HP44" s="164"/>
      <c r="HQ44" s="164"/>
      <c r="HR44" s="164"/>
      <c r="HS44" s="164"/>
      <c r="HT44" s="164"/>
      <c r="HU44" s="164"/>
      <c r="HV44" s="164"/>
      <c r="HW44" s="164"/>
      <c r="HX44" s="164"/>
      <c r="HY44" s="164"/>
      <c r="HZ44" s="164"/>
      <c r="IA44" s="164"/>
      <c r="IB44" s="164"/>
      <c r="IC44" s="164"/>
      <c r="ID44" s="164"/>
      <c r="IE44" s="164"/>
      <c r="IF44" s="164"/>
      <c r="IG44" s="164"/>
      <c r="IH44" s="164"/>
      <c r="II44" s="164"/>
      <c r="IJ44" s="164"/>
      <c r="IK44" s="164"/>
      <c r="IL44" s="164"/>
      <c r="IM44" s="164"/>
      <c r="IN44" s="164"/>
      <c r="IO44" s="164"/>
      <c r="IP44" s="164"/>
      <c r="IQ44" s="164"/>
      <c r="IR44" s="164"/>
      <c r="IS44" s="164"/>
      <c r="IT44" s="164"/>
    </row>
    <row r="45" s="163" customFormat="true" ht="58.5" hidden="false" customHeight="true" outlineLevel="0" collapsed="false">
      <c r="A45" s="139" t="s">
        <v>150</v>
      </c>
      <c r="B45" s="138" t="s">
        <v>133</v>
      </c>
      <c r="C45" s="138" t="s">
        <v>170</v>
      </c>
      <c r="D45" s="157" t="s">
        <v>181</v>
      </c>
      <c r="E45" s="127" t="s">
        <v>183</v>
      </c>
      <c r="F45" s="138" t="s">
        <v>151</v>
      </c>
      <c r="G45" s="158" t="n">
        <v>30000</v>
      </c>
      <c r="H45" s="161"/>
      <c r="I45" s="162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  <c r="GR45" s="164"/>
      <c r="GS45" s="164"/>
      <c r="GT45" s="164"/>
      <c r="GU45" s="164"/>
      <c r="GV45" s="164"/>
      <c r="GW45" s="164"/>
      <c r="GX45" s="164"/>
      <c r="GY45" s="164"/>
      <c r="GZ45" s="164"/>
      <c r="HA45" s="164"/>
      <c r="HB45" s="164"/>
      <c r="HC45" s="164"/>
      <c r="HD45" s="164"/>
      <c r="HE45" s="164"/>
      <c r="HF45" s="164"/>
      <c r="HG45" s="164"/>
      <c r="HH45" s="164"/>
      <c r="HI45" s="164"/>
      <c r="HJ45" s="164"/>
      <c r="HK45" s="164"/>
      <c r="HL45" s="164"/>
      <c r="HM45" s="164"/>
      <c r="HN45" s="164"/>
      <c r="HO45" s="164"/>
      <c r="HP45" s="164"/>
      <c r="HQ45" s="164"/>
      <c r="HR45" s="164"/>
      <c r="HS45" s="164"/>
      <c r="HT45" s="164"/>
      <c r="HU45" s="164"/>
      <c r="HV45" s="164"/>
      <c r="HW45" s="164"/>
      <c r="HX45" s="164"/>
      <c r="HY45" s="164"/>
      <c r="HZ45" s="164"/>
      <c r="IA45" s="164"/>
      <c r="IB45" s="164"/>
      <c r="IC45" s="164"/>
      <c r="ID45" s="164"/>
      <c r="IE45" s="164"/>
      <c r="IF45" s="164"/>
      <c r="IG45" s="164"/>
      <c r="IH45" s="164"/>
      <c r="II45" s="164"/>
      <c r="IJ45" s="164"/>
      <c r="IK45" s="164"/>
      <c r="IL45" s="164"/>
      <c r="IM45" s="164"/>
      <c r="IN45" s="164"/>
      <c r="IO45" s="164"/>
      <c r="IP45" s="164"/>
      <c r="IQ45" s="164"/>
      <c r="IR45" s="164"/>
      <c r="IS45" s="164"/>
      <c r="IT45" s="164"/>
    </row>
    <row r="46" s="163" customFormat="true" ht="58.5" hidden="false" customHeight="true" outlineLevel="0" collapsed="false">
      <c r="A46" s="139" t="s">
        <v>184</v>
      </c>
      <c r="B46" s="138" t="s">
        <v>133</v>
      </c>
      <c r="C46" s="138" t="s">
        <v>170</v>
      </c>
      <c r="D46" s="157" t="s">
        <v>181</v>
      </c>
      <c r="E46" s="127" t="s">
        <v>185</v>
      </c>
      <c r="F46" s="138"/>
      <c r="G46" s="158" t="n">
        <v>180000</v>
      </c>
      <c r="H46" s="161"/>
      <c r="I46" s="162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  <c r="FH46" s="164"/>
      <c r="FI46" s="164"/>
      <c r="FJ46" s="164"/>
      <c r="FK46" s="164"/>
      <c r="FL46" s="164"/>
      <c r="FM46" s="164"/>
      <c r="FN46" s="164"/>
      <c r="FO46" s="164"/>
      <c r="FP46" s="164"/>
      <c r="FQ46" s="164"/>
      <c r="FR46" s="164"/>
      <c r="FS46" s="164"/>
      <c r="FT46" s="164"/>
      <c r="FU46" s="164"/>
      <c r="FV46" s="164"/>
      <c r="FW46" s="164"/>
      <c r="FX46" s="164"/>
      <c r="FY46" s="164"/>
      <c r="FZ46" s="164"/>
      <c r="GA46" s="164"/>
      <c r="GB46" s="164"/>
      <c r="GC46" s="164"/>
      <c r="GD46" s="164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64"/>
      <c r="GP46" s="164"/>
      <c r="GQ46" s="164"/>
      <c r="GR46" s="164"/>
      <c r="GS46" s="164"/>
      <c r="GT46" s="164"/>
      <c r="GU46" s="164"/>
      <c r="GV46" s="164"/>
      <c r="GW46" s="164"/>
      <c r="GX46" s="164"/>
      <c r="GY46" s="164"/>
      <c r="GZ46" s="164"/>
      <c r="HA46" s="164"/>
      <c r="HB46" s="164"/>
      <c r="HC46" s="164"/>
      <c r="HD46" s="164"/>
      <c r="HE46" s="164"/>
      <c r="HF46" s="164"/>
      <c r="HG46" s="164"/>
      <c r="HH46" s="164"/>
      <c r="HI46" s="164"/>
      <c r="HJ46" s="164"/>
      <c r="HK46" s="164"/>
      <c r="HL46" s="164"/>
      <c r="HM46" s="164"/>
      <c r="HN46" s="164"/>
      <c r="HO46" s="164"/>
      <c r="HP46" s="164"/>
      <c r="HQ46" s="164"/>
      <c r="HR46" s="164"/>
      <c r="HS46" s="164"/>
      <c r="HT46" s="164"/>
      <c r="HU46" s="164"/>
      <c r="HV46" s="164"/>
      <c r="HW46" s="164"/>
      <c r="HX46" s="164"/>
      <c r="HY46" s="164"/>
      <c r="HZ46" s="164"/>
      <c r="IA46" s="164"/>
      <c r="IB46" s="164"/>
      <c r="IC46" s="164"/>
      <c r="ID46" s="164"/>
      <c r="IE46" s="164"/>
      <c r="IF46" s="164"/>
      <c r="IG46" s="164"/>
      <c r="IH46" s="164"/>
      <c r="II46" s="164"/>
      <c r="IJ46" s="164"/>
      <c r="IK46" s="164"/>
      <c r="IL46" s="164"/>
      <c r="IM46" s="164"/>
      <c r="IN46" s="164"/>
      <c r="IO46" s="164"/>
      <c r="IP46" s="164"/>
      <c r="IQ46" s="164"/>
      <c r="IR46" s="164"/>
      <c r="IS46" s="164"/>
      <c r="IT46" s="164"/>
    </row>
    <row r="47" s="163" customFormat="true" ht="58.5" hidden="false" customHeight="true" outlineLevel="0" collapsed="false">
      <c r="A47" s="139" t="s">
        <v>150</v>
      </c>
      <c r="B47" s="138" t="s">
        <v>133</v>
      </c>
      <c r="C47" s="138" t="s">
        <v>170</v>
      </c>
      <c r="D47" s="157" t="s">
        <v>181</v>
      </c>
      <c r="E47" s="127" t="s">
        <v>185</v>
      </c>
      <c r="F47" s="138" t="s">
        <v>151</v>
      </c>
      <c r="G47" s="158" t="n">
        <v>180000</v>
      </c>
      <c r="H47" s="161"/>
      <c r="I47" s="162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  <c r="FH47" s="164"/>
      <c r="FI47" s="164"/>
      <c r="FJ47" s="164"/>
      <c r="FK47" s="164"/>
      <c r="FL47" s="164"/>
      <c r="FM47" s="164"/>
      <c r="FN47" s="164"/>
      <c r="FO47" s="164"/>
      <c r="FP47" s="164"/>
      <c r="FQ47" s="164"/>
      <c r="FR47" s="164"/>
      <c r="FS47" s="164"/>
      <c r="FT47" s="164"/>
      <c r="FU47" s="164"/>
      <c r="FV47" s="164"/>
      <c r="FW47" s="164"/>
      <c r="FX47" s="164"/>
      <c r="FY47" s="164"/>
      <c r="FZ47" s="164"/>
      <c r="GA47" s="164"/>
      <c r="GB47" s="164"/>
      <c r="GC47" s="164"/>
      <c r="GD47" s="164"/>
      <c r="GE47" s="164"/>
      <c r="GF47" s="164"/>
      <c r="GG47" s="164"/>
      <c r="GH47" s="164"/>
      <c r="GI47" s="164"/>
      <c r="GJ47" s="164"/>
      <c r="GK47" s="164"/>
      <c r="GL47" s="164"/>
      <c r="GM47" s="164"/>
      <c r="GN47" s="164"/>
      <c r="GO47" s="164"/>
      <c r="GP47" s="164"/>
      <c r="GQ47" s="164"/>
      <c r="GR47" s="164"/>
      <c r="GS47" s="164"/>
      <c r="GT47" s="164"/>
      <c r="GU47" s="164"/>
      <c r="GV47" s="164"/>
      <c r="GW47" s="164"/>
      <c r="GX47" s="164"/>
      <c r="GY47" s="164"/>
      <c r="GZ47" s="164"/>
      <c r="HA47" s="164"/>
      <c r="HB47" s="164"/>
      <c r="HC47" s="164"/>
      <c r="HD47" s="164"/>
      <c r="HE47" s="164"/>
      <c r="HF47" s="164"/>
      <c r="HG47" s="164"/>
      <c r="HH47" s="164"/>
      <c r="HI47" s="164"/>
      <c r="HJ47" s="164"/>
      <c r="HK47" s="164"/>
      <c r="HL47" s="164"/>
      <c r="HM47" s="164"/>
      <c r="HN47" s="164"/>
      <c r="HO47" s="164"/>
      <c r="HP47" s="164"/>
      <c r="HQ47" s="164"/>
      <c r="HR47" s="164"/>
      <c r="HS47" s="164"/>
      <c r="HT47" s="164"/>
      <c r="HU47" s="164"/>
      <c r="HV47" s="164"/>
      <c r="HW47" s="164"/>
      <c r="HX47" s="164"/>
      <c r="HY47" s="164"/>
      <c r="HZ47" s="164"/>
      <c r="IA47" s="164"/>
      <c r="IB47" s="164"/>
      <c r="IC47" s="164"/>
      <c r="ID47" s="164"/>
      <c r="IE47" s="164"/>
      <c r="IF47" s="164"/>
      <c r="IG47" s="164"/>
      <c r="IH47" s="164"/>
      <c r="II47" s="164"/>
      <c r="IJ47" s="164"/>
      <c r="IK47" s="164"/>
      <c r="IL47" s="164"/>
      <c r="IM47" s="164"/>
      <c r="IN47" s="164"/>
      <c r="IO47" s="164"/>
      <c r="IP47" s="164"/>
      <c r="IQ47" s="164"/>
      <c r="IR47" s="164"/>
      <c r="IS47" s="164"/>
      <c r="IT47" s="164"/>
    </row>
    <row r="48" s="163" customFormat="true" ht="58.5" hidden="false" customHeight="true" outlineLevel="0" collapsed="false">
      <c r="A48" s="139" t="s">
        <v>186</v>
      </c>
      <c r="B48" s="138" t="s">
        <v>133</v>
      </c>
      <c r="C48" s="138" t="s">
        <v>170</v>
      </c>
      <c r="D48" s="157" t="s">
        <v>181</v>
      </c>
      <c r="E48" s="127" t="s">
        <v>187</v>
      </c>
      <c r="F48" s="138"/>
      <c r="G48" s="158" t="n">
        <f aca="false">G49</f>
        <v>30000</v>
      </c>
      <c r="H48" s="161"/>
      <c r="I48" s="162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  <c r="DO48" s="164"/>
      <c r="DP48" s="164"/>
      <c r="DQ48" s="164"/>
      <c r="DR48" s="164"/>
      <c r="DS48" s="164"/>
      <c r="DT48" s="164"/>
      <c r="DU48" s="164"/>
      <c r="DV48" s="164"/>
      <c r="DW48" s="164"/>
      <c r="DX48" s="164"/>
      <c r="DY48" s="164"/>
      <c r="DZ48" s="164"/>
      <c r="EA48" s="164"/>
      <c r="EB48" s="164"/>
      <c r="EC48" s="164"/>
      <c r="ED48" s="164"/>
      <c r="EE48" s="164"/>
      <c r="EF48" s="164"/>
      <c r="EG48" s="164"/>
      <c r="EH48" s="164"/>
      <c r="EI48" s="164"/>
      <c r="EJ48" s="164"/>
      <c r="EK48" s="164"/>
      <c r="EL48" s="164"/>
      <c r="EM48" s="164"/>
      <c r="EN48" s="164"/>
      <c r="EO48" s="164"/>
      <c r="EP48" s="164"/>
      <c r="EQ48" s="164"/>
      <c r="ER48" s="164"/>
      <c r="ES48" s="164"/>
      <c r="ET48" s="164"/>
      <c r="EU48" s="164"/>
      <c r="EV48" s="164"/>
      <c r="EW48" s="164"/>
      <c r="EX48" s="164"/>
      <c r="EY48" s="164"/>
      <c r="EZ48" s="164"/>
      <c r="FA48" s="164"/>
      <c r="FB48" s="164"/>
      <c r="FC48" s="164"/>
      <c r="FD48" s="164"/>
      <c r="FE48" s="164"/>
      <c r="FF48" s="164"/>
      <c r="FG48" s="164"/>
      <c r="FH48" s="164"/>
      <c r="FI48" s="164"/>
      <c r="FJ48" s="164"/>
      <c r="FK48" s="164"/>
      <c r="FL48" s="164"/>
      <c r="FM48" s="164"/>
      <c r="FN48" s="164"/>
      <c r="FO48" s="164"/>
      <c r="FP48" s="164"/>
      <c r="FQ48" s="164"/>
      <c r="FR48" s="164"/>
      <c r="FS48" s="164"/>
      <c r="FT48" s="164"/>
      <c r="FU48" s="164"/>
      <c r="FV48" s="164"/>
      <c r="FW48" s="164"/>
      <c r="FX48" s="164"/>
      <c r="FY48" s="164"/>
      <c r="FZ48" s="164"/>
      <c r="GA48" s="164"/>
      <c r="GB48" s="164"/>
      <c r="GC48" s="164"/>
      <c r="GD48" s="164"/>
      <c r="GE48" s="164"/>
      <c r="GF48" s="164"/>
      <c r="GG48" s="164"/>
      <c r="GH48" s="164"/>
      <c r="GI48" s="164"/>
      <c r="GJ48" s="164"/>
      <c r="GK48" s="164"/>
      <c r="GL48" s="164"/>
      <c r="GM48" s="164"/>
      <c r="GN48" s="164"/>
      <c r="GO48" s="164"/>
      <c r="GP48" s="164"/>
      <c r="GQ48" s="164"/>
      <c r="GR48" s="164"/>
      <c r="GS48" s="164"/>
      <c r="GT48" s="164"/>
      <c r="GU48" s="164"/>
      <c r="GV48" s="164"/>
      <c r="GW48" s="164"/>
      <c r="GX48" s="164"/>
      <c r="GY48" s="164"/>
      <c r="GZ48" s="164"/>
      <c r="HA48" s="164"/>
      <c r="HB48" s="164"/>
      <c r="HC48" s="164"/>
      <c r="HD48" s="164"/>
      <c r="HE48" s="164"/>
      <c r="HF48" s="164"/>
      <c r="HG48" s="164"/>
      <c r="HH48" s="164"/>
      <c r="HI48" s="164"/>
      <c r="HJ48" s="164"/>
      <c r="HK48" s="164"/>
      <c r="HL48" s="164"/>
      <c r="HM48" s="164"/>
      <c r="HN48" s="164"/>
      <c r="HO48" s="164"/>
      <c r="HP48" s="164"/>
      <c r="HQ48" s="164"/>
      <c r="HR48" s="164"/>
      <c r="HS48" s="164"/>
      <c r="HT48" s="164"/>
      <c r="HU48" s="164"/>
      <c r="HV48" s="164"/>
      <c r="HW48" s="164"/>
      <c r="HX48" s="164"/>
      <c r="HY48" s="164"/>
      <c r="HZ48" s="164"/>
      <c r="IA48" s="164"/>
      <c r="IB48" s="164"/>
      <c r="IC48" s="164"/>
      <c r="ID48" s="164"/>
      <c r="IE48" s="164"/>
      <c r="IF48" s="164"/>
      <c r="IG48" s="164"/>
      <c r="IH48" s="164"/>
      <c r="II48" s="164"/>
      <c r="IJ48" s="164"/>
      <c r="IK48" s="164"/>
      <c r="IL48" s="164"/>
      <c r="IM48" s="164"/>
      <c r="IN48" s="164"/>
      <c r="IO48" s="164"/>
      <c r="IP48" s="164"/>
      <c r="IQ48" s="164"/>
      <c r="IR48" s="164"/>
      <c r="IS48" s="164"/>
      <c r="IT48" s="164"/>
    </row>
    <row r="49" s="163" customFormat="true" ht="58.5" hidden="false" customHeight="true" outlineLevel="0" collapsed="false">
      <c r="A49" s="139" t="s">
        <v>150</v>
      </c>
      <c r="B49" s="138" t="s">
        <v>133</v>
      </c>
      <c r="C49" s="138" t="s">
        <v>170</v>
      </c>
      <c r="D49" s="157" t="s">
        <v>181</v>
      </c>
      <c r="E49" s="127" t="s">
        <v>187</v>
      </c>
      <c r="F49" s="138" t="s">
        <v>151</v>
      </c>
      <c r="G49" s="158" t="n">
        <v>30000</v>
      </c>
      <c r="H49" s="161"/>
      <c r="I49" s="162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</row>
    <row r="50" s="163" customFormat="true" ht="58.5" hidden="false" customHeight="true" outlineLevel="0" collapsed="false">
      <c r="A50" s="124" t="s">
        <v>188</v>
      </c>
      <c r="B50" s="121" t="s">
        <v>135</v>
      </c>
      <c r="C50" s="121"/>
      <c r="D50" s="165"/>
      <c r="E50" s="140"/>
      <c r="F50" s="121"/>
      <c r="G50" s="122" t="n">
        <f aca="false">G51</f>
        <v>89267</v>
      </c>
      <c r="H50" s="161"/>
      <c r="I50" s="162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</row>
    <row r="51" s="163" customFormat="true" ht="58.5" hidden="false" customHeight="true" outlineLevel="0" collapsed="false">
      <c r="A51" s="139" t="s">
        <v>189</v>
      </c>
      <c r="B51" s="138" t="s">
        <v>135</v>
      </c>
      <c r="C51" s="138" t="s">
        <v>190</v>
      </c>
      <c r="D51" s="157"/>
      <c r="E51" s="127"/>
      <c r="F51" s="138"/>
      <c r="G51" s="158" t="n">
        <f aca="false">G52</f>
        <v>89267</v>
      </c>
      <c r="H51" s="161"/>
      <c r="I51" s="162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</row>
    <row r="52" s="163" customFormat="true" ht="58.5" hidden="false" customHeight="true" outlineLevel="0" collapsed="false">
      <c r="A52" s="139" t="s">
        <v>178</v>
      </c>
      <c r="B52" s="138" t="s">
        <v>135</v>
      </c>
      <c r="C52" s="138" t="s">
        <v>190</v>
      </c>
      <c r="D52" s="157" t="n">
        <v>77</v>
      </c>
      <c r="E52" s="127"/>
      <c r="F52" s="138"/>
      <c r="G52" s="158" t="n">
        <f aca="false">G53</f>
        <v>89267</v>
      </c>
      <c r="H52" s="161"/>
      <c r="I52" s="162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  <c r="FR52" s="164"/>
      <c r="FS52" s="164"/>
      <c r="FT52" s="164"/>
      <c r="FU52" s="164"/>
      <c r="FV52" s="164"/>
      <c r="FW52" s="164"/>
      <c r="FX52" s="164"/>
      <c r="FY52" s="164"/>
      <c r="FZ52" s="164"/>
      <c r="GA52" s="164"/>
      <c r="GB52" s="164"/>
      <c r="GC52" s="164"/>
      <c r="GD52" s="164"/>
      <c r="GE52" s="164"/>
      <c r="GF52" s="164"/>
      <c r="GG52" s="164"/>
      <c r="GH52" s="164"/>
      <c r="GI52" s="164"/>
      <c r="GJ52" s="164"/>
      <c r="GK52" s="164"/>
      <c r="GL52" s="164"/>
      <c r="GM52" s="164"/>
      <c r="GN52" s="164"/>
      <c r="GO52" s="164"/>
      <c r="GP52" s="164"/>
      <c r="GQ52" s="164"/>
      <c r="GR52" s="164"/>
      <c r="GS52" s="164"/>
      <c r="GT52" s="164"/>
      <c r="GU52" s="164"/>
      <c r="GV52" s="164"/>
      <c r="GW52" s="164"/>
      <c r="GX52" s="164"/>
      <c r="GY52" s="164"/>
      <c r="GZ52" s="164"/>
      <c r="HA52" s="164"/>
      <c r="HB52" s="164"/>
      <c r="HC52" s="164"/>
      <c r="HD52" s="164"/>
      <c r="HE52" s="164"/>
      <c r="HF52" s="164"/>
      <c r="HG52" s="164"/>
      <c r="HH52" s="164"/>
      <c r="HI52" s="164"/>
      <c r="HJ52" s="164"/>
      <c r="HK52" s="164"/>
      <c r="HL52" s="164"/>
      <c r="HM52" s="164"/>
      <c r="HN52" s="164"/>
      <c r="HO52" s="164"/>
      <c r="HP52" s="164"/>
      <c r="HQ52" s="164"/>
      <c r="HR52" s="164"/>
      <c r="HS52" s="164"/>
      <c r="HT52" s="164"/>
      <c r="HU52" s="164"/>
      <c r="HV52" s="164"/>
      <c r="HW52" s="164"/>
      <c r="HX52" s="164"/>
      <c r="HY52" s="164"/>
      <c r="HZ52" s="164"/>
      <c r="IA52" s="164"/>
      <c r="IB52" s="164"/>
      <c r="IC52" s="164"/>
      <c r="ID52" s="164"/>
      <c r="IE52" s="164"/>
      <c r="IF52" s="164"/>
      <c r="IG52" s="164"/>
      <c r="IH52" s="164"/>
      <c r="II52" s="164"/>
      <c r="IJ52" s="164"/>
      <c r="IK52" s="164"/>
      <c r="IL52" s="164"/>
      <c r="IM52" s="164"/>
      <c r="IN52" s="164"/>
      <c r="IO52" s="164"/>
      <c r="IP52" s="164"/>
      <c r="IQ52" s="164"/>
      <c r="IR52" s="164"/>
      <c r="IS52" s="164"/>
      <c r="IT52" s="164"/>
    </row>
    <row r="53" s="163" customFormat="true" ht="58.5" hidden="false" customHeight="true" outlineLevel="0" collapsed="false">
      <c r="A53" s="139" t="s">
        <v>180</v>
      </c>
      <c r="B53" s="138" t="s">
        <v>135</v>
      </c>
      <c r="C53" s="138" t="s">
        <v>190</v>
      </c>
      <c r="D53" s="157" t="s">
        <v>191</v>
      </c>
      <c r="E53" s="127"/>
      <c r="F53" s="138"/>
      <c r="G53" s="158" t="n">
        <f aca="false">G54</f>
        <v>89267</v>
      </c>
      <c r="H53" s="161"/>
      <c r="I53" s="162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4"/>
      <c r="DG53" s="164"/>
      <c r="DH53" s="164"/>
      <c r="DI53" s="164"/>
      <c r="DJ53" s="164"/>
      <c r="DK53" s="164"/>
      <c r="DL53" s="164"/>
      <c r="DM53" s="164"/>
      <c r="DN53" s="164"/>
      <c r="DO53" s="164"/>
      <c r="DP53" s="164"/>
      <c r="DQ53" s="164"/>
      <c r="DR53" s="164"/>
      <c r="DS53" s="164"/>
      <c r="DT53" s="164"/>
      <c r="DU53" s="164"/>
      <c r="DV53" s="164"/>
      <c r="DW53" s="164"/>
      <c r="DX53" s="164"/>
      <c r="DY53" s="164"/>
      <c r="DZ53" s="164"/>
      <c r="EA53" s="164"/>
      <c r="EB53" s="164"/>
      <c r="EC53" s="164"/>
      <c r="ED53" s="164"/>
      <c r="EE53" s="164"/>
      <c r="EF53" s="164"/>
      <c r="EG53" s="164"/>
      <c r="EH53" s="164"/>
      <c r="EI53" s="164"/>
      <c r="EJ53" s="164"/>
      <c r="EK53" s="164"/>
      <c r="EL53" s="164"/>
      <c r="EM53" s="164"/>
      <c r="EN53" s="164"/>
      <c r="EO53" s="164"/>
      <c r="EP53" s="164"/>
      <c r="EQ53" s="164"/>
      <c r="ER53" s="164"/>
      <c r="ES53" s="164"/>
      <c r="ET53" s="164"/>
      <c r="EU53" s="164"/>
      <c r="EV53" s="164"/>
      <c r="EW53" s="164"/>
      <c r="EX53" s="164"/>
      <c r="EY53" s="164"/>
      <c r="EZ53" s="164"/>
      <c r="FA53" s="164"/>
      <c r="FB53" s="164"/>
      <c r="FC53" s="164"/>
      <c r="FD53" s="164"/>
      <c r="FE53" s="164"/>
      <c r="FF53" s="164"/>
      <c r="FG53" s="164"/>
      <c r="FH53" s="164"/>
      <c r="FI53" s="164"/>
      <c r="FJ53" s="164"/>
      <c r="FK53" s="164"/>
      <c r="FL53" s="164"/>
      <c r="FM53" s="164"/>
      <c r="FN53" s="164"/>
      <c r="FO53" s="164"/>
      <c r="FP53" s="164"/>
      <c r="FQ53" s="164"/>
      <c r="FR53" s="164"/>
      <c r="FS53" s="164"/>
      <c r="FT53" s="164"/>
      <c r="FU53" s="164"/>
      <c r="FV53" s="164"/>
      <c r="FW53" s="164"/>
      <c r="FX53" s="164"/>
      <c r="FY53" s="164"/>
      <c r="FZ53" s="164"/>
      <c r="GA53" s="164"/>
      <c r="GB53" s="164"/>
      <c r="GC53" s="164"/>
      <c r="GD53" s="164"/>
      <c r="GE53" s="164"/>
      <c r="GF53" s="164"/>
      <c r="GG53" s="164"/>
      <c r="GH53" s="164"/>
      <c r="GI53" s="164"/>
      <c r="GJ53" s="164"/>
      <c r="GK53" s="164"/>
      <c r="GL53" s="164"/>
      <c r="GM53" s="164"/>
      <c r="GN53" s="164"/>
      <c r="GO53" s="164"/>
      <c r="GP53" s="164"/>
      <c r="GQ53" s="164"/>
      <c r="GR53" s="164"/>
      <c r="GS53" s="164"/>
      <c r="GT53" s="164"/>
      <c r="GU53" s="164"/>
      <c r="GV53" s="164"/>
      <c r="GW53" s="164"/>
      <c r="GX53" s="164"/>
      <c r="GY53" s="164"/>
      <c r="GZ53" s="164"/>
      <c r="HA53" s="164"/>
      <c r="HB53" s="164"/>
      <c r="HC53" s="164"/>
      <c r="HD53" s="164"/>
      <c r="HE53" s="164"/>
      <c r="HF53" s="164"/>
      <c r="HG53" s="164"/>
      <c r="HH53" s="164"/>
      <c r="HI53" s="164"/>
      <c r="HJ53" s="164"/>
      <c r="HK53" s="164"/>
      <c r="HL53" s="164"/>
      <c r="HM53" s="164"/>
      <c r="HN53" s="164"/>
      <c r="HO53" s="164"/>
      <c r="HP53" s="164"/>
      <c r="HQ53" s="164"/>
      <c r="HR53" s="164"/>
      <c r="HS53" s="164"/>
      <c r="HT53" s="164"/>
      <c r="HU53" s="164"/>
      <c r="HV53" s="164"/>
      <c r="HW53" s="164"/>
      <c r="HX53" s="164"/>
      <c r="HY53" s="164"/>
      <c r="HZ53" s="164"/>
      <c r="IA53" s="164"/>
      <c r="IB53" s="164"/>
      <c r="IC53" s="164"/>
      <c r="ID53" s="164"/>
      <c r="IE53" s="164"/>
      <c r="IF53" s="164"/>
      <c r="IG53" s="164"/>
      <c r="IH53" s="164"/>
      <c r="II53" s="164"/>
      <c r="IJ53" s="164"/>
      <c r="IK53" s="164"/>
      <c r="IL53" s="164"/>
      <c r="IM53" s="164"/>
      <c r="IN53" s="164"/>
      <c r="IO53" s="164"/>
      <c r="IP53" s="164"/>
      <c r="IQ53" s="164"/>
      <c r="IR53" s="164"/>
      <c r="IS53" s="164"/>
      <c r="IT53" s="164"/>
    </row>
    <row r="54" s="163" customFormat="true" ht="58.5" hidden="false" customHeight="true" outlineLevel="0" collapsed="false">
      <c r="A54" s="139" t="s">
        <v>192</v>
      </c>
      <c r="B54" s="138" t="s">
        <v>135</v>
      </c>
      <c r="C54" s="138" t="s">
        <v>190</v>
      </c>
      <c r="D54" s="157" t="s">
        <v>181</v>
      </c>
      <c r="E54" s="127" t="s">
        <v>193</v>
      </c>
      <c r="F54" s="138"/>
      <c r="G54" s="158" t="n">
        <f aca="false">G55+G56</f>
        <v>89267</v>
      </c>
      <c r="H54" s="161"/>
      <c r="I54" s="162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  <c r="DD54" s="164"/>
      <c r="DE54" s="164"/>
      <c r="DF54" s="164"/>
      <c r="DG54" s="164"/>
      <c r="DH54" s="164"/>
      <c r="DI54" s="164"/>
      <c r="DJ54" s="164"/>
      <c r="DK54" s="164"/>
      <c r="DL54" s="164"/>
      <c r="DM54" s="164"/>
      <c r="DN54" s="164"/>
      <c r="DO54" s="164"/>
      <c r="DP54" s="164"/>
      <c r="DQ54" s="164"/>
      <c r="DR54" s="164"/>
      <c r="DS54" s="164"/>
      <c r="DT54" s="164"/>
      <c r="DU54" s="164"/>
      <c r="DV54" s="164"/>
      <c r="DW54" s="164"/>
      <c r="DX54" s="164"/>
      <c r="DY54" s="164"/>
      <c r="DZ54" s="164"/>
      <c r="EA54" s="164"/>
      <c r="EB54" s="164"/>
      <c r="EC54" s="164"/>
      <c r="ED54" s="164"/>
      <c r="EE54" s="164"/>
      <c r="EF54" s="164"/>
      <c r="EG54" s="164"/>
      <c r="EH54" s="164"/>
      <c r="EI54" s="164"/>
      <c r="EJ54" s="164"/>
      <c r="EK54" s="164"/>
      <c r="EL54" s="164"/>
      <c r="EM54" s="164"/>
      <c r="EN54" s="164"/>
      <c r="EO54" s="164"/>
      <c r="EP54" s="164"/>
      <c r="EQ54" s="164"/>
      <c r="ER54" s="164"/>
      <c r="ES54" s="164"/>
      <c r="ET54" s="164"/>
      <c r="EU54" s="164"/>
      <c r="EV54" s="164"/>
      <c r="EW54" s="164"/>
      <c r="EX54" s="164"/>
      <c r="EY54" s="164"/>
      <c r="EZ54" s="164"/>
      <c r="FA54" s="164"/>
      <c r="FB54" s="164"/>
      <c r="FC54" s="164"/>
      <c r="FD54" s="164"/>
      <c r="FE54" s="164"/>
      <c r="FF54" s="164"/>
      <c r="FG54" s="164"/>
      <c r="FH54" s="164"/>
      <c r="FI54" s="164"/>
      <c r="FJ54" s="164"/>
      <c r="FK54" s="164"/>
      <c r="FL54" s="164"/>
      <c r="FM54" s="164"/>
      <c r="FN54" s="164"/>
      <c r="FO54" s="164"/>
      <c r="FP54" s="164"/>
      <c r="FQ54" s="164"/>
      <c r="FR54" s="164"/>
      <c r="FS54" s="164"/>
      <c r="FT54" s="164"/>
      <c r="FU54" s="164"/>
      <c r="FV54" s="164"/>
      <c r="FW54" s="164"/>
      <c r="FX54" s="164"/>
      <c r="FY54" s="164"/>
      <c r="FZ54" s="164"/>
      <c r="GA54" s="164"/>
      <c r="GB54" s="164"/>
      <c r="GC54" s="164"/>
      <c r="GD54" s="164"/>
      <c r="GE54" s="164"/>
      <c r="GF54" s="164"/>
      <c r="GG54" s="164"/>
      <c r="GH54" s="164"/>
      <c r="GI54" s="164"/>
      <c r="GJ54" s="164"/>
      <c r="GK54" s="164"/>
      <c r="GL54" s="164"/>
      <c r="GM54" s="164"/>
      <c r="GN54" s="164"/>
      <c r="GO54" s="164"/>
      <c r="GP54" s="164"/>
      <c r="GQ54" s="164"/>
      <c r="GR54" s="164"/>
      <c r="GS54" s="164"/>
      <c r="GT54" s="164"/>
      <c r="GU54" s="164"/>
      <c r="GV54" s="164"/>
      <c r="GW54" s="164"/>
      <c r="GX54" s="164"/>
      <c r="GY54" s="164"/>
      <c r="GZ54" s="164"/>
      <c r="HA54" s="164"/>
      <c r="HB54" s="164"/>
      <c r="HC54" s="164"/>
      <c r="HD54" s="164"/>
      <c r="HE54" s="164"/>
      <c r="HF54" s="164"/>
      <c r="HG54" s="164"/>
      <c r="HH54" s="164"/>
      <c r="HI54" s="164"/>
      <c r="HJ54" s="164"/>
      <c r="HK54" s="164"/>
      <c r="HL54" s="164"/>
      <c r="HM54" s="164"/>
      <c r="HN54" s="164"/>
      <c r="HO54" s="164"/>
      <c r="HP54" s="164"/>
      <c r="HQ54" s="164"/>
      <c r="HR54" s="164"/>
      <c r="HS54" s="164"/>
      <c r="HT54" s="164"/>
      <c r="HU54" s="164"/>
      <c r="HV54" s="164"/>
      <c r="HW54" s="164"/>
      <c r="HX54" s="164"/>
      <c r="HY54" s="164"/>
      <c r="HZ54" s="164"/>
      <c r="IA54" s="164"/>
      <c r="IB54" s="164"/>
      <c r="IC54" s="164"/>
      <c r="ID54" s="164"/>
      <c r="IE54" s="164"/>
      <c r="IF54" s="164"/>
      <c r="IG54" s="164"/>
      <c r="IH54" s="164"/>
      <c r="II54" s="164"/>
      <c r="IJ54" s="164"/>
      <c r="IK54" s="164"/>
      <c r="IL54" s="164"/>
      <c r="IM54" s="164"/>
      <c r="IN54" s="164"/>
      <c r="IO54" s="164"/>
      <c r="IP54" s="164"/>
      <c r="IQ54" s="164"/>
      <c r="IR54" s="164"/>
      <c r="IS54" s="164"/>
      <c r="IT54" s="164"/>
    </row>
    <row r="55" s="167" customFormat="true" ht="67.8" hidden="false" customHeight="true" outlineLevel="0" collapsed="false">
      <c r="A55" s="139" t="s">
        <v>142</v>
      </c>
      <c r="B55" s="138" t="s">
        <v>135</v>
      </c>
      <c r="C55" s="138" t="s">
        <v>190</v>
      </c>
      <c r="D55" s="157" t="s">
        <v>181</v>
      </c>
      <c r="E55" s="127" t="s">
        <v>193</v>
      </c>
      <c r="F55" s="138" t="s">
        <v>143</v>
      </c>
      <c r="G55" s="158" t="n">
        <v>83652</v>
      </c>
      <c r="H55" s="166"/>
    </row>
    <row r="56" s="146" customFormat="true" ht="53.25" hidden="false" customHeight="true" outlineLevel="0" collapsed="false">
      <c r="A56" s="139" t="s">
        <v>150</v>
      </c>
      <c r="B56" s="138" t="s">
        <v>135</v>
      </c>
      <c r="C56" s="138" t="s">
        <v>190</v>
      </c>
      <c r="D56" s="157" t="s">
        <v>181</v>
      </c>
      <c r="E56" s="127" t="s">
        <v>193</v>
      </c>
      <c r="F56" s="138" t="s">
        <v>151</v>
      </c>
      <c r="G56" s="158" t="n">
        <v>5615</v>
      </c>
      <c r="H56" s="145"/>
    </row>
    <row r="57" s="146" customFormat="true" ht="101.25" hidden="false" customHeight="true" outlineLevel="0" collapsed="false">
      <c r="A57" s="120" t="s">
        <v>194</v>
      </c>
      <c r="B57" s="168" t="s">
        <v>190</v>
      </c>
      <c r="C57" s="168"/>
      <c r="D57" s="169"/>
      <c r="E57" s="169"/>
      <c r="F57" s="168"/>
      <c r="G57" s="170" t="n">
        <f aca="false">G58</f>
        <v>5000</v>
      </c>
      <c r="H57" s="145"/>
    </row>
    <row r="58" s="146" customFormat="true" ht="108.75" hidden="false" customHeight="true" outlineLevel="0" collapsed="false">
      <c r="A58" s="120" t="s">
        <v>195</v>
      </c>
      <c r="B58" s="168" t="s">
        <v>190</v>
      </c>
      <c r="C58" s="168" t="s">
        <v>196</v>
      </c>
      <c r="D58" s="171"/>
      <c r="E58" s="140"/>
      <c r="F58" s="121"/>
      <c r="G58" s="122" t="n">
        <f aca="false">G59</f>
        <v>5000</v>
      </c>
      <c r="H58" s="145"/>
    </row>
    <row r="59" s="146" customFormat="true" ht="89.55" hidden="false" customHeight="true" outlineLevel="0" collapsed="false">
      <c r="A59" s="172" t="s">
        <v>197</v>
      </c>
      <c r="B59" s="168" t="s">
        <v>190</v>
      </c>
      <c r="C59" s="168" t="s">
        <v>196</v>
      </c>
      <c r="D59" s="140" t="s">
        <v>170</v>
      </c>
      <c r="E59" s="140"/>
      <c r="F59" s="121"/>
      <c r="G59" s="122" t="n">
        <f aca="false">G60</f>
        <v>5000</v>
      </c>
      <c r="H59" s="145"/>
    </row>
    <row r="60" s="146" customFormat="true" ht="114" hidden="false" customHeight="true" outlineLevel="0" collapsed="false">
      <c r="A60" s="172" t="s">
        <v>198</v>
      </c>
      <c r="B60" s="168" t="s">
        <v>190</v>
      </c>
      <c r="C60" s="168" t="s">
        <v>196</v>
      </c>
      <c r="D60" s="140" t="s">
        <v>199</v>
      </c>
      <c r="E60" s="140"/>
      <c r="F60" s="121"/>
      <c r="G60" s="122" t="n">
        <f aca="false">G61</f>
        <v>5000</v>
      </c>
      <c r="H60" s="145"/>
    </row>
    <row r="61" s="146" customFormat="true" ht="47.25" hidden="false" customHeight="true" outlineLevel="0" collapsed="false">
      <c r="A61" s="172" t="s">
        <v>200</v>
      </c>
      <c r="B61" s="168" t="s">
        <v>190</v>
      </c>
      <c r="C61" s="168" t="s">
        <v>196</v>
      </c>
      <c r="D61" s="173" t="s">
        <v>201</v>
      </c>
      <c r="E61" s="140"/>
      <c r="F61" s="121"/>
      <c r="G61" s="122" t="n">
        <f aca="false">G62</f>
        <v>5000</v>
      </c>
      <c r="H61" s="145"/>
    </row>
    <row r="62" s="146" customFormat="true" ht="53.4" hidden="false" customHeight="true" outlineLevel="0" collapsed="false">
      <c r="A62" s="139" t="s">
        <v>202</v>
      </c>
      <c r="B62" s="174" t="s">
        <v>190</v>
      </c>
      <c r="C62" s="174" t="s">
        <v>196</v>
      </c>
      <c r="D62" s="127" t="s">
        <v>201</v>
      </c>
      <c r="E62" s="127" t="s">
        <v>203</v>
      </c>
      <c r="F62" s="138"/>
      <c r="G62" s="158" t="n">
        <f aca="false">G63</f>
        <v>5000</v>
      </c>
      <c r="H62" s="145"/>
    </row>
    <row r="63" s="146" customFormat="true" ht="54" hidden="false" customHeight="true" outlineLevel="0" collapsed="false">
      <c r="A63" s="139" t="s">
        <v>150</v>
      </c>
      <c r="B63" s="174" t="s">
        <v>190</v>
      </c>
      <c r="C63" s="174" t="s">
        <v>196</v>
      </c>
      <c r="D63" s="127" t="s">
        <v>201</v>
      </c>
      <c r="E63" s="127" t="s">
        <v>203</v>
      </c>
      <c r="F63" s="138" t="s">
        <v>151</v>
      </c>
      <c r="G63" s="158" t="n">
        <v>5000</v>
      </c>
      <c r="H63" s="145"/>
    </row>
    <row r="64" s="146" customFormat="true" ht="102" hidden="false" customHeight="true" outlineLevel="0" collapsed="false">
      <c r="A64" s="124" t="s">
        <v>204</v>
      </c>
      <c r="B64" s="121" t="s">
        <v>145</v>
      </c>
      <c r="C64" s="169"/>
      <c r="D64" s="169"/>
      <c r="E64" s="169"/>
      <c r="F64" s="121"/>
      <c r="G64" s="122" t="n">
        <f aca="false">G65+G74</f>
        <v>1027000</v>
      </c>
      <c r="H64" s="145"/>
    </row>
    <row r="65" s="146" customFormat="true" ht="63.75" hidden="false" customHeight="true" outlineLevel="0" collapsed="false">
      <c r="A65" s="124" t="s">
        <v>205</v>
      </c>
      <c r="B65" s="121" t="s">
        <v>145</v>
      </c>
      <c r="C65" s="121" t="s">
        <v>206</v>
      </c>
      <c r="D65" s="169"/>
      <c r="E65" s="169"/>
      <c r="F65" s="121"/>
      <c r="G65" s="122" t="n">
        <f aca="false">G66</f>
        <v>800000</v>
      </c>
      <c r="H65" s="145"/>
    </row>
    <row r="66" s="146" customFormat="true" ht="77.4" hidden="false" customHeight="true" outlineLevel="0" collapsed="false">
      <c r="A66" s="139" t="s">
        <v>178</v>
      </c>
      <c r="B66" s="138" t="s">
        <v>145</v>
      </c>
      <c r="C66" s="138" t="s">
        <v>206</v>
      </c>
      <c r="D66" s="139" t="n">
        <v>77</v>
      </c>
      <c r="E66" s="127"/>
      <c r="F66" s="138"/>
      <c r="G66" s="158" t="n">
        <f aca="false">G67</f>
        <v>800000</v>
      </c>
      <c r="H66" s="145"/>
    </row>
    <row r="67" s="146" customFormat="true" ht="52.5" hidden="false" customHeight="true" outlineLevel="0" collapsed="false">
      <c r="A67" s="175" t="s">
        <v>180</v>
      </c>
      <c r="B67" s="138" t="s">
        <v>145</v>
      </c>
      <c r="C67" s="138" t="s">
        <v>206</v>
      </c>
      <c r="D67" s="139" t="s">
        <v>191</v>
      </c>
      <c r="E67" s="127"/>
      <c r="F67" s="138"/>
      <c r="G67" s="158" t="n">
        <f aca="false">G68</f>
        <v>800000</v>
      </c>
      <c r="H67" s="145"/>
    </row>
    <row r="68" s="146" customFormat="true" ht="73.8" hidden="false" customHeight="true" outlineLevel="0" collapsed="false">
      <c r="A68" s="175" t="s">
        <v>207</v>
      </c>
      <c r="B68" s="138" t="s">
        <v>145</v>
      </c>
      <c r="C68" s="138" t="s">
        <v>206</v>
      </c>
      <c r="D68" s="176" t="s">
        <v>181</v>
      </c>
      <c r="E68" s="127"/>
      <c r="F68" s="138"/>
      <c r="G68" s="158" t="n">
        <v>800000</v>
      </c>
      <c r="H68" s="145"/>
    </row>
    <row r="69" s="146" customFormat="true" ht="52.5" hidden="false" customHeight="true" outlineLevel="0" collapsed="false">
      <c r="A69" s="139" t="s">
        <v>150</v>
      </c>
      <c r="B69" s="138" t="s">
        <v>145</v>
      </c>
      <c r="C69" s="138" t="s">
        <v>206</v>
      </c>
      <c r="D69" s="176" t="s">
        <v>181</v>
      </c>
      <c r="E69" s="127" t="s">
        <v>208</v>
      </c>
      <c r="F69" s="138" t="s">
        <v>151</v>
      </c>
      <c r="G69" s="158" t="n">
        <v>800000</v>
      </c>
      <c r="H69" s="145"/>
    </row>
    <row r="70" s="146" customFormat="true" ht="52.5" hidden="false" customHeight="true" outlineLevel="0" collapsed="false">
      <c r="A70" s="124" t="s">
        <v>209</v>
      </c>
      <c r="B70" s="121" t="s">
        <v>145</v>
      </c>
      <c r="C70" s="121" t="s">
        <v>210</v>
      </c>
      <c r="D70" s="177"/>
      <c r="E70" s="140"/>
      <c r="F70" s="121"/>
      <c r="G70" s="122" t="n">
        <v>227000</v>
      </c>
      <c r="H70" s="145"/>
    </row>
    <row r="71" s="146" customFormat="true" ht="52.5" hidden="false" customHeight="true" outlineLevel="0" collapsed="false">
      <c r="A71" s="139" t="s">
        <v>211</v>
      </c>
      <c r="B71" s="138" t="s">
        <v>145</v>
      </c>
      <c r="C71" s="138" t="s">
        <v>210</v>
      </c>
      <c r="D71" s="176" t="n">
        <v>77</v>
      </c>
      <c r="E71" s="127"/>
      <c r="F71" s="138"/>
      <c r="G71" s="158" t="n">
        <v>227000</v>
      </c>
      <c r="H71" s="145"/>
    </row>
    <row r="72" s="146" customFormat="true" ht="52.5" hidden="false" customHeight="true" outlineLevel="0" collapsed="false">
      <c r="A72" s="139" t="s">
        <v>212</v>
      </c>
      <c r="B72" s="138" t="s">
        <v>145</v>
      </c>
      <c r="C72" s="138" t="s">
        <v>210</v>
      </c>
      <c r="D72" s="176" t="s">
        <v>191</v>
      </c>
      <c r="E72" s="127"/>
      <c r="F72" s="138"/>
      <c r="G72" s="158" t="n">
        <v>227000</v>
      </c>
      <c r="H72" s="145"/>
    </row>
    <row r="73" s="146" customFormat="true" ht="52.5" hidden="false" customHeight="true" outlineLevel="0" collapsed="false">
      <c r="A73" s="139" t="s">
        <v>150</v>
      </c>
      <c r="B73" s="138" t="s">
        <v>145</v>
      </c>
      <c r="C73" s="138" t="s">
        <v>210</v>
      </c>
      <c r="D73" s="176" t="s">
        <v>181</v>
      </c>
      <c r="E73" s="127"/>
      <c r="F73" s="138"/>
      <c r="G73" s="158" t="n">
        <v>227000</v>
      </c>
      <c r="H73" s="145"/>
    </row>
    <row r="74" s="146" customFormat="true" ht="52.5" hidden="false" customHeight="true" outlineLevel="0" collapsed="false">
      <c r="A74" s="139" t="s">
        <v>213</v>
      </c>
      <c r="B74" s="138" t="s">
        <v>145</v>
      </c>
      <c r="C74" s="138" t="s">
        <v>210</v>
      </c>
      <c r="D74" s="176" t="s">
        <v>181</v>
      </c>
      <c r="E74" s="127" t="s">
        <v>214</v>
      </c>
      <c r="F74" s="138" t="s">
        <v>151</v>
      </c>
      <c r="G74" s="158" t="n">
        <v>227000</v>
      </c>
      <c r="H74" s="145"/>
    </row>
    <row r="75" s="146" customFormat="true" ht="52.5" hidden="false" customHeight="true" outlineLevel="0" collapsed="false">
      <c r="A75" s="120" t="s">
        <v>215</v>
      </c>
      <c r="B75" s="121" t="s">
        <v>216</v>
      </c>
      <c r="C75" s="121"/>
      <c r="D75" s="169"/>
      <c r="E75" s="169"/>
      <c r="F75" s="121"/>
      <c r="G75" s="122" t="n">
        <f aca="false">G76+G83</f>
        <v>1381208</v>
      </c>
      <c r="H75" s="145"/>
    </row>
    <row r="76" s="146" customFormat="true" ht="33" hidden="false" customHeight="true" outlineLevel="0" collapsed="false">
      <c r="A76" s="120" t="s">
        <v>217</v>
      </c>
      <c r="B76" s="121" t="s">
        <v>216</v>
      </c>
      <c r="C76" s="121" t="s">
        <v>135</v>
      </c>
      <c r="D76" s="169"/>
      <c r="E76" s="169"/>
      <c r="F76" s="121"/>
      <c r="G76" s="122" t="n">
        <f aca="false">G77</f>
        <v>180641</v>
      </c>
      <c r="H76" s="145"/>
    </row>
    <row r="77" s="163" customFormat="true" ht="81" hidden="false" customHeight="true" outlineLevel="0" collapsed="false">
      <c r="A77" s="139" t="s">
        <v>178</v>
      </c>
      <c r="B77" s="138" t="s">
        <v>216</v>
      </c>
      <c r="C77" s="138" t="s">
        <v>135</v>
      </c>
      <c r="D77" s="160" t="s">
        <v>179</v>
      </c>
      <c r="E77" s="127"/>
      <c r="F77" s="138"/>
      <c r="G77" s="158" t="n">
        <f aca="false">G78+G82</f>
        <v>180641</v>
      </c>
      <c r="H77" s="178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</row>
    <row r="78" s="136" customFormat="true" ht="78.75" hidden="false" customHeight="true" outlineLevel="0" collapsed="false">
      <c r="A78" s="137" t="s">
        <v>180</v>
      </c>
      <c r="B78" s="138" t="s">
        <v>216</v>
      </c>
      <c r="C78" s="138" t="s">
        <v>135</v>
      </c>
      <c r="D78" s="127" t="s">
        <v>218</v>
      </c>
      <c r="E78" s="127"/>
      <c r="F78" s="138"/>
      <c r="G78" s="158" t="n">
        <f aca="false">G80</f>
        <v>49441</v>
      </c>
      <c r="H78" s="134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</row>
    <row r="79" s="135" customFormat="true" ht="54" hidden="false" customHeight="true" outlineLevel="0" collapsed="false">
      <c r="A79" s="125" t="s">
        <v>219</v>
      </c>
      <c r="B79" s="126" t="s">
        <v>216</v>
      </c>
      <c r="C79" s="126" t="s">
        <v>135</v>
      </c>
      <c r="D79" s="127" t="s">
        <v>181</v>
      </c>
      <c r="E79" s="133" t="s">
        <v>220</v>
      </c>
      <c r="F79" s="126"/>
      <c r="G79" s="129" t="n">
        <v>49441</v>
      </c>
      <c r="H79" s="134"/>
    </row>
    <row r="80" s="181" customFormat="true" ht="70.8" hidden="false" customHeight="true" outlineLevel="0" collapsed="false">
      <c r="A80" s="139" t="s">
        <v>150</v>
      </c>
      <c r="B80" s="138" t="s">
        <v>216</v>
      </c>
      <c r="C80" s="138" t="s">
        <v>135</v>
      </c>
      <c r="D80" s="127" t="s">
        <v>181</v>
      </c>
      <c r="E80" s="127" t="s">
        <v>220</v>
      </c>
      <c r="F80" s="138" t="s">
        <v>151</v>
      </c>
      <c r="G80" s="158" t="n">
        <v>49441</v>
      </c>
      <c r="H80" s="180"/>
    </row>
    <row r="81" s="181" customFormat="true" ht="70.8" hidden="false" customHeight="true" outlineLevel="0" collapsed="false">
      <c r="A81" s="139" t="s">
        <v>213</v>
      </c>
      <c r="B81" s="138" t="s">
        <v>216</v>
      </c>
      <c r="C81" s="138" t="s">
        <v>135</v>
      </c>
      <c r="D81" s="127" t="s">
        <v>181</v>
      </c>
      <c r="E81" s="127" t="s">
        <v>221</v>
      </c>
      <c r="F81" s="138"/>
      <c r="G81" s="158" t="n">
        <v>131200</v>
      </c>
      <c r="H81" s="180"/>
    </row>
    <row r="82" s="181" customFormat="true" ht="70.8" hidden="false" customHeight="true" outlineLevel="0" collapsed="false">
      <c r="A82" s="139" t="s">
        <v>150</v>
      </c>
      <c r="B82" s="138" t="s">
        <v>216</v>
      </c>
      <c r="C82" s="138" t="s">
        <v>135</v>
      </c>
      <c r="D82" s="127" t="s">
        <v>181</v>
      </c>
      <c r="E82" s="127" t="s">
        <v>221</v>
      </c>
      <c r="F82" s="138" t="s">
        <v>151</v>
      </c>
      <c r="G82" s="158" t="n">
        <v>131200</v>
      </c>
      <c r="H82" s="180"/>
    </row>
    <row r="83" s="135" customFormat="true" ht="112.8" hidden="false" customHeight="true" outlineLevel="0" collapsed="false">
      <c r="A83" s="182" t="s">
        <v>222</v>
      </c>
      <c r="B83" s="121" t="s">
        <v>216</v>
      </c>
      <c r="C83" s="121" t="s">
        <v>190</v>
      </c>
      <c r="D83" s="169"/>
      <c r="E83" s="169"/>
      <c r="F83" s="121"/>
      <c r="G83" s="122" t="n">
        <f aca="false">G84+G90</f>
        <v>1200567</v>
      </c>
      <c r="H83" s="134"/>
    </row>
    <row r="84" s="135" customFormat="true" ht="97.8" hidden="false" customHeight="true" outlineLevel="0" collapsed="false">
      <c r="A84" s="183" t="s">
        <v>223</v>
      </c>
      <c r="B84" s="121" t="s">
        <v>216</v>
      </c>
      <c r="C84" s="121" t="s">
        <v>190</v>
      </c>
      <c r="D84" s="173" t="s">
        <v>224</v>
      </c>
      <c r="E84" s="147"/>
      <c r="F84" s="121"/>
      <c r="G84" s="122" t="n">
        <f aca="false">G85</f>
        <v>473885</v>
      </c>
      <c r="H84" s="134"/>
    </row>
    <row r="85" s="135" customFormat="true" ht="121.8" hidden="false" customHeight="true" outlineLevel="0" collapsed="false">
      <c r="A85" s="183" t="s">
        <v>225</v>
      </c>
      <c r="B85" s="184" t="s">
        <v>216</v>
      </c>
      <c r="C85" s="184" t="s">
        <v>190</v>
      </c>
      <c r="D85" s="173" t="s">
        <v>226</v>
      </c>
      <c r="E85" s="140"/>
      <c r="F85" s="184"/>
      <c r="G85" s="185" t="n">
        <f aca="false">G86</f>
        <v>473885</v>
      </c>
      <c r="H85" s="134"/>
    </row>
    <row r="86" s="135" customFormat="true" ht="79.8" hidden="false" customHeight="true" outlineLevel="0" collapsed="false">
      <c r="A86" s="183" t="s">
        <v>227</v>
      </c>
      <c r="B86" s="184" t="s">
        <v>216</v>
      </c>
      <c r="C86" s="184" t="s">
        <v>190</v>
      </c>
      <c r="D86" s="173" t="s">
        <v>228</v>
      </c>
      <c r="E86" s="140"/>
      <c r="F86" s="184"/>
      <c r="G86" s="185" t="n">
        <f aca="false">G87</f>
        <v>473885</v>
      </c>
      <c r="H86" s="134"/>
    </row>
    <row r="87" s="135" customFormat="true" ht="54" hidden="false" customHeight="true" outlineLevel="0" collapsed="false">
      <c r="A87" s="125" t="s">
        <v>229</v>
      </c>
      <c r="B87" s="126" t="s">
        <v>216</v>
      </c>
      <c r="C87" s="126" t="s">
        <v>190</v>
      </c>
      <c r="D87" s="127" t="s">
        <v>228</v>
      </c>
      <c r="E87" s="133"/>
      <c r="F87" s="126"/>
      <c r="G87" s="129" t="n">
        <f aca="false">G88</f>
        <v>473885</v>
      </c>
      <c r="H87" s="134"/>
    </row>
    <row r="88" s="135" customFormat="true" ht="54" hidden="false" customHeight="true" outlineLevel="0" collapsed="false">
      <c r="A88" s="139" t="s">
        <v>150</v>
      </c>
      <c r="B88" s="126" t="s">
        <v>216</v>
      </c>
      <c r="C88" s="126" t="s">
        <v>190</v>
      </c>
      <c r="D88" s="127" t="s">
        <v>228</v>
      </c>
      <c r="E88" s="133" t="s">
        <v>230</v>
      </c>
      <c r="F88" s="126"/>
      <c r="G88" s="129" t="n">
        <f aca="false">G89</f>
        <v>473885</v>
      </c>
      <c r="H88" s="134"/>
    </row>
    <row r="89" s="135" customFormat="true" ht="54" hidden="false" customHeight="true" outlineLevel="0" collapsed="false">
      <c r="A89" s="139" t="s">
        <v>150</v>
      </c>
      <c r="B89" s="126" t="s">
        <v>216</v>
      </c>
      <c r="C89" s="126" t="s">
        <v>190</v>
      </c>
      <c r="D89" s="127" t="s">
        <v>231</v>
      </c>
      <c r="E89" s="133" t="s">
        <v>230</v>
      </c>
      <c r="F89" s="126" t="s">
        <v>151</v>
      </c>
      <c r="G89" s="129" t="n">
        <v>473885</v>
      </c>
      <c r="H89" s="134"/>
    </row>
    <row r="90" s="135" customFormat="true" ht="54" hidden="false" customHeight="true" outlineLevel="0" collapsed="false">
      <c r="A90" s="172" t="s">
        <v>232</v>
      </c>
      <c r="B90" s="121" t="s">
        <v>216</v>
      </c>
      <c r="C90" s="121" t="s">
        <v>190</v>
      </c>
      <c r="D90" s="173" t="s">
        <v>233</v>
      </c>
      <c r="E90" s="147"/>
      <c r="F90" s="121"/>
      <c r="G90" s="122" t="n">
        <f aca="false">G91</f>
        <v>726682</v>
      </c>
      <c r="H90" s="134"/>
    </row>
    <row r="91" s="135" customFormat="true" ht="66" hidden="false" customHeight="true" outlineLevel="0" collapsed="false">
      <c r="A91" s="172" t="s">
        <v>234</v>
      </c>
      <c r="B91" s="184" t="s">
        <v>216</v>
      </c>
      <c r="C91" s="184" t="s">
        <v>190</v>
      </c>
      <c r="D91" s="173" t="s">
        <v>235</v>
      </c>
      <c r="E91" s="140"/>
      <c r="F91" s="184"/>
      <c r="G91" s="185" t="n">
        <f aca="false">G94</f>
        <v>726682</v>
      </c>
      <c r="H91" s="134"/>
    </row>
    <row r="92" s="135" customFormat="true" ht="63.6" hidden="false" customHeight="true" outlineLevel="0" collapsed="false">
      <c r="A92" s="125" t="s">
        <v>236</v>
      </c>
      <c r="B92" s="126" t="s">
        <v>216</v>
      </c>
      <c r="C92" s="126" t="s">
        <v>190</v>
      </c>
      <c r="D92" s="127" t="s">
        <v>237</v>
      </c>
      <c r="E92" s="133"/>
      <c r="F92" s="126"/>
      <c r="G92" s="129" t="n">
        <f aca="false">G93</f>
        <v>726682</v>
      </c>
      <c r="H92" s="134"/>
    </row>
    <row r="93" s="135" customFormat="true" ht="54" hidden="false" customHeight="true" outlineLevel="0" collapsed="false">
      <c r="A93" s="125" t="s">
        <v>238</v>
      </c>
      <c r="B93" s="126" t="s">
        <v>216</v>
      </c>
      <c r="C93" s="126" t="s">
        <v>190</v>
      </c>
      <c r="D93" s="127" t="s">
        <v>237</v>
      </c>
      <c r="E93" s="133" t="s">
        <v>239</v>
      </c>
      <c r="F93" s="126"/>
      <c r="G93" s="129" t="n">
        <f aca="false">G94</f>
        <v>726682</v>
      </c>
      <c r="H93" s="134"/>
    </row>
    <row r="94" s="135" customFormat="true" ht="90.6" hidden="false" customHeight="true" outlineLevel="0" collapsed="false">
      <c r="A94" s="139" t="s">
        <v>150</v>
      </c>
      <c r="B94" s="126" t="s">
        <v>216</v>
      </c>
      <c r="C94" s="126" t="s">
        <v>190</v>
      </c>
      <c r="D94" s="127" t="s">
        <v>240</v>
      </c>
      <c r="E94" s="133" t="s">
        <v>239</v>
      </c>
      <c r="F94" s="126" t="s">
        <v>151</v>
      </c>
      <c r="G94" s="186" t="n">
        <v>726682</v>
      </c>
      <c r="H94" s="134"/>
    </row>
    <row r="95" s="135" customFormat="true" ht="54" hidden="false" customHeight="true" outlineLevel="0" collapsed="false">
      <c r="A95" s="124" t="s">
        <v>241</v>
      </c>
      <c r="B95" s="184" t="s">
        <v>242</v>
      </c>
      <c r="C95" s="184"/>
      <c r="D95" s="140"/>
      <c r="E95" s="147"/>
      <c r="F95" s="184"/>
      <c r="G95" s="187" t="n">
        <f aca="false">G96</f>
        <v>4783983</v>
      </c>
      <c r="H95" s="134"/>
    </row>
    <row r="96" s="135" customFormat="true" ht="90.6" hidden="false" customHeight="true" outlineLevel="0" collapsed="false">
      <c r="A96" s="139" t="s">
        <v>243</v>
      </c>
      <c r="B96" s="126" t="s">
        <v>242</v>
      </c>
      <c r="C96" s="126" t="s">
        <v>133</v>
      </c>
      <c r="D96" s="127"/>
      <c r="E96" s="133"/>
      <c r="F96" s="126"/>
      <c r="G96" s="186" t="n">
        <f aca="false">G97</f>
        <v>4783983</v>
      </c>
      <c r="H96" s="134"/>
    </row>
    <row r="97" s="135" customFormat="true" ht="67.8" hidden="false" customHeight="true" outlineLevel="0" collapsed="false">
      <c r="A97" s="124" t="s">
        <v>244</v>
      </c>
      <c r="B97" s="184" t="s">
        <v>242</v>
      </c>
      <c r="C97" s="184" t="s">
        <v>133</v>
      </c>
      <c r="D97" s="140" t="s">
        <v>245</v>
      </c>
      <c r="E97" s="147"/>
      <c r="F97" s="184"/>
      <c r="G97" s="187" t="n">
        <f aca="false">G98</f>
        <v>4783983</v>
      </c>
      <c r="H97" s="134"/>
    </row>
    <row r="98" s="135" customFormat="true" ht="78.6" hidden="false" customHeight="true" outlineLevel="0" collapsed="false">
      <c r="A98" s="124" t="s">
        <v>246</v>
      </c>
      <c r="B98" s="184" t="s">
        <v>242</v>
      </c>
      <c r="C98" s="184" t="s">
        <v>133</v>
      </c>
      <c r="D98" s="140" t="s">
        <v>245</v>
      </c>
      <c r="E98" s="147" t="s">
        <v>247</v>
      </c>
      <c r="F98" s="184"/>
      <c r="G98" s="187" t="n">
        <f aca="false">G99</f>
        <v>4783983</v>
      </c>
      <c r="H98" s="134"/>
    </row>
    <row r="99" s="135" customFormat="true" ht="76.8" hidden="false" customHeight="true" outlineLevel="0" collapsed="false">
      <c r="A99" s="139" t="s">
        <v>248</v>
      </c>
      <c r="B99" s="126" t="s">
        <v>242</v>
      </c>
      <c r="C99" s="126" t="s">
        <v>133</v>
      </c>
      <c r="D99" s="127" t="s">
        <v>245</v>
      </c>
      <c r="E99" s="133" t="s">
        <v>247</v>
      </c>
      <c r="F99" s="126"/>
      <c r="G99" s="186" t="n">
        <f aca="false">G100+G102+G104</f>
        <v>4783983</v>
      </c>
      <c r="H99" s="134"/>
    </row>
    <row r="100" s="146" customFormat="true" ht="68.4" hidden="false" customHeight="true" outlineLevel="0" collapsed="false">
      <c r="A100" s="139" t="s">
        <v>249</v>
      </c>
      <c r="B100" s="126" t="s">
        <v>242</v>
      </c>
      <c r="C100" s="126" t="s">
        <v>133</v>
      </c>
      <c r="D100" s="127" t="s">
        <v>250</v>
      </c>
      <c r="E100" s="133" t="s">
        <v>251</v>
      </c>
      <c r="F100" s="126"/>
      <c r="G100" s="186" t="n">
        <f aca="false">G101</f>
        <v>608524</v>
      </c>
      <c r="H100" s="145"/>
    </row>
    <row r="101" s="146" customFormat="true" ht="80.4" hidden="false" customHeight="true" outlineLevel="0" collapsed="false">
      <c r="A101" s="139" t="s">
        <v>252</v>
      </c>
      <c r="B101" s="126" t="s">
        <v>242</v>
      </c>
      <c r="C101" s="126" t="s">
        <v>133</v>
      </c>
      <c r="D101" s="127" t="s">
        <v>250</v>
      </c>
      <c r="E101" s="133" t="s">
        <v>253</v>
      </c>
      <c r="F101" s="126" t="s">
        <v>143</v>
      </c>
      <c r="G101" s="186" t="n">
        <v>608524</v>
      </c>
      <c r="H101" s="145"/>
    </row>
    <row r="102" s="146" customFormat="true" ht="109.5" hidden="false" customHeight="true" outlineLevel="0" collapsed="false">
      <c r="A102" s="139" t="s">
        <v>254</v>
      </c>
      <c r="B102" s="126" t="s">
        <v>242</v>
      </c>
      <c r="C102" s="126" t="s">
        <v>133</v>
      </c>
      <c r="D102" s="127" t="s">
        <v>250</v>
      </c>
      <c r="E102" s="133" t="s">
        <v>255</v>
      </c>
      <c r="F102" s="126"/>
      <c r="G102" s="186" t="n">
        <f aca="false">G103</f>
        <v>1294729</v>
      </c>
      <c r="H102" s="145"/>
    </row>
    <row r="103" s="146" customFormat="true" ht="87" hidden="false" customHeight="true" outlineLevel="0" collapsed="false">
      <c r="A103" s="139" t="s">
        <v>252</v>
      </c>
      <c r="B103" s="126" t="s">
        <v>242</v>
      </c>
      <c r="C103" s="126" t="s">
        <v>133</v>
      </c>
      <c r="D103" s="127" t="s">
        <v>250</v>
      </c>
      <c r="E103" s="133" t="s">
        <v>255</v>
      </c>
      <c r="F103" s="126" t="s">
        <v>143</v>
      </c>
      <c r="G103" s="186" t="n">
        <v>1294729</v>
      </c>
      <c r="H103" s="145"/>
    </row>
    <row r="104" s="146" customFormat="true" ht="78" hidden="false" customHeight="true" outlineLevel="0" collapsed="false">
      <c r="A104" s="139" t="s">
        <v>256</v>
      </c>
      <c r="B104" s="126" t="s">
        <v>242</v>
      </c>
      <c r="C104" s="126" t="s">
        <v>133</v>
      </c>
      <c r="D104" s="127" t="s">
        <v>250</v>
      </c>
      <c r="E104" s="133" t="s">
        <v>257</v>
      </c>
      <c r="F104" s="126"/>
      <c r="G104" s="186" t="n">
        <f aca="false">G105+G106</f>
        <v>2880730</v>
      </c>
      <c r="H104" s="145"/>
    </row>
    <row r="105" s="146" customFormat="true" ht="69.75" hidden="false" customHeight="true" outlineLevel="0" collapsed="false">
      <c r="A105" s="139" t="s">
        <v>150</v>
      </c>
      <c r="B105" s="126" t="s">
        <v>242</v>
      </c>
      <c r="C105" s="126" t="s">
        <v>133</v>
      </c>
      <c r="D105" s="127" t="s">
        <v>250</v>
      </c>
      <c r="E105" s="133" t="s">
        <v>257</v>
      </c>
      <c r="F105" s="126" t="s">
        <v>151</v>
      </c>
      <c r="G105" s="186" t="n">
        <v>2839000</v>
      </c>
      <c r="H105" s="145"/>
    </row>
    <row r="106" s="119" customFormat="true" ht="69" hidden="false" customHeight="true" outlineLevel="0" collapsed="false">
      <c r="A106" s="139" t="s">
        <v>152</v>
      </c>
      <c r="B106" s="126" t="s">
        <v>242</v>
      </c>
      <c r="C106" s="126" t="s">
        <v>133</v>
      </c>
      <c r="D106" s="127" t="s">
        <v>258</v>
      </c>
      <c r="E106" s="133" t="s">
        <v>257</v>
      </c>
      <c r="F106" s="126" t="s">
        <v>153</v>
      </c>
      <c r="G106" s="186" t="n">
        <v>41730</v>
      </c>
      <c r="H106" s="123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</row>
    <row r="107" s="119" customFormat="true" ht="21" hidden="false" customHeight="false" outlineLevel="0" collapsed="false">
      <c r="A107" s="120" t="s">
        <v>259</v>
      </c>
      <c r="B107" s="169" t="n">
        <v>11</v>
      </c>
      <c r="C107" s="121"/>
      <c r="D107" s="188"/>
      <c r="E107" s="133"/>
      <c r="F107" s="138"/>
      <c r="G107" s="122" t="n">
        <f aca="false">G108</f>
        <v>9000</v>
      </c>
      <c r="H107" s="123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</row>
    <row r="108" s="119" customFormat="true" ht="21" hidden="false" customHeight="false" outlineLevel="0" collapsed="false">
      <c r="A108" s="124" t="s">
        <v>260</v>
      </c>
      <c r="B108" s="121" t="s">
        <v>261</v>
      </c>
      <c r="C108" s="121" t="s">
        <v>133</v>
      </c>
      <c r="D108" s="188"/>
      <c r="E108" s="127"/>
      <c r="F108" s="138"/>
      <c r="G108" s="122" t="n">
        <f aca="false">G109</f>
        <v>9000</v>
      </c>
      <c r="H108" s="123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</row>
    <row r="109" s="119" customFormat="true" ht="40.8" hidden="false" customHeight="false" outlineLevel="0" collapsed="false">
      <c r="A109" s="120" t="s">
        <v>262</v>
      </c>
      <c r="B109" s="121" t="s">
        <v>261</v>
      </c>
      <c r="C109" s="121" t="s">
        <v>133</v>
      </c>
      <c r="D109" s="140" t="s">
        <v>242</v>
      </c>
      <c r="E109" s="140"/>
      <c r="F109" s="121"/>
      <c r="G109" s="122" t="n">
        <f aca="false">G110</f>
        <v>9000</v>
      </c>
      <c r="H109" s="123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</row>
    <row r="110" s="119" customFormat="true" ht="81.6" hidden="false" customHeight="false" outlineLevel="0" collapsed="false">
      <c r="A110" s="172" t="s">
        <v>263</v>
      </c>
      <c r="B110" s="121" t="s">
        <v>261</v>
      </c>
      <c r="C110" s="121" t="s">
        <v>133</v>
      </c>
      <c r="D110" s="140" t="s">
        <v>264</v>
      </c>
      <c r="E110" s="140"/>
      <c r="F110" s="121"/>
      <c r="G110" s="122" t="n">
        <f aca="false">G111</f>
        <v>9000</v>
      </c>
      <c r="H110" s="123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</row>
    <row r="111" s="119" customFormat="true" ht="40.8" hidden="false" customHeight="false" outlineLevel="0" collapsed="false">
      <c r="A111" s="124" t="s">
        <v>265</v>
      </c>
      <c r="B111" s="121" t="s">
        <v>261</v>
      </c>
      <c r="C111" s="121" t="s">
        <v>133</v>
      </c>
      <c r="D111" s="140" t="s">
        <v>266</v>
      </c>
      <c r="E111" s="140"/>
      <c r="F111" s="121"/>
      <c r="G111" s="122" t="n">
        <f aca="false">G112</f>
        <v>9000</v>
      </c>
      <c r="H111" s="123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</row>
    <row r="112" s="119" customFormat="true" ht="63" hidden="false" customHeight="false" outlineLevel="0" collapsed="false">
      <c r="A112" s="189" t="s">
        <v>267</v>
      </c>
      <c r="B112" s="138" t="s">
        <v>261</v>
      </c>
      <c r="C112" s="138" t="s">
        <v>133</v>
      </c>
      <c r="D112" s="127" t="s">
        <v>268</v>
      </c>
      <c r="E112" s="127" t="s">
        <v>269</v>
      </c>
      <c r="F112" s="138"/>
      <c r="G112" s="158" t="n">
        <f aca="false">G113</f>
        <v>9000</v>
      </c>
      <c r="H112" s="123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</row>
    <row r="113" s="119" customFormat="true" ht="42" hidden="false" customHeight="false" outlineLevel="0" collapsed="false">
      <c r="A113" s="137" t="s">
        <v>150</v>
      </c>
      <c r="B113" s="156" t="n">
        <v>11</v>
      </c>
      <c r="C113" s="138" t="s">
        <v>133</v>
      </c>
      <c r="D113" s="127" t="s">
        <v>268</v>
      </c>
      <c r="E113" s="133" t="s">
        <v>269</v>
      </c>
      <c r="F113" s="138" t="s">
        <v>151</v>
      </c>
      <c r="G113" s="158" t="n">
        <v>9000</v>
      </c>
      <c r="H113" s="123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</row>
    <row r="114" s="119" customFormat="true" ht="18" hidden="false" customHeight="false" outlineLevel="0" collapsed="false">
      <c r="A114" s="87"/>
      <c r="B114" s="190"/>
      <c r="C114" s="191"/>
      <c r="D114" s="192"/>
      <c r="E114" s="193"/>
      <c r="F114" s="190"/>
      <c r="G114" s="194"/>
      <c r="H114" s="123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</row>
    <row r="115" s="119" customFormat="true" ht="18" hidden="false" customHeight="false" outlineLevel="0" collapsed="false">
      <c r="A115" s="87"/>
      <c r="B115" s="190"/>
      <c r="C115" s="191"/>
      <c r="D115" s="192"/>
      <c r="E115" s="193"/>
      <c r="F115" s="190"/>
      <c r="G115" s="194"/>
      <c r="H115" s="123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</row>
    <row r="116" s="119" customFormat="true" ht="18" hidden="false" customHeight="false" outlineLevel="0" collapsed="false">
      <c r="A116" s="87"/>
      <c r="B116" s="190"/>
      <c r="C116" s="191"/>
      <c r="D116" s="192"/>
      <c r="E116" s="193"/>
      <c r="F116" s="190"/>
      <c r="G116" s="194"/>
      <c r="H116" s="123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</row>
    <row r="117" s="119" customFormat="true" ht="18" hidden="false" customHeight="false" outlineLevel="0" collapsed="false">
      <c r="A117" s="87"/>
      <c r="B117" s="190"/>
      <c r="C117" s="191"/>
      <c r="D117" s="192"/>
      <c r="E117" s="193"/>
      <c r="F117" s="190"/>
      <c r="G117" s="194"/>
      <c r="H117" s="123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</row>
    <row r="118" s="119" customFormat="true" ht="18" hidden="false" customHeight="false" outlineLevel="0" collapsed="false">
      <c r="A118" s="87"/>
      <c r="B118" s="190"/>
      <c r="C118" s="191"/>
      <c r="D118" s="192"/>
      <c r="E118" s="193"/>
      <c r="F118" s="190"/>
      <c r="G118" s="194"/>
      <c r="H118" s="123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</row>
    <row r="119" s="119" customFormat="true" ht="18" hidden="false" customHeight="false" outlineLevel="0" collapsed="false">
      <c r="A119" s="87"/>
      <c r="B119" s="190"/>
      <c r="C119" s="191"/>
      <c r="D119" s="192"/>
      <c r="E119" s="193"/>
      <c r="F119" s="190"/>
      <c r="G119" s="194"/>
      <c r="H119" s="123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</row>
    <row r="120" s="119" customFormat="true" ht="18" hidden="false" customHeight="false" outlineLevel="0" collapsed="false">
      <c r="A120" s="87"/>
      <c r="B120" s="190"/>
      <c r="C120" s="191"/>
      <c r="D120" s="192"/>
      <c r="E120" s="193"/>
      <c r="F120" s="190"/>
      <c r="G120" s="194"/>
      <c r="H120" s="123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</row>
    <row r="121" s="119" customFormat="true" ht="18" hidden="false" customHeight="false" outlineLevel="0" collapsed="false">
      <c r="A121" s="87"/>
      <c r="B121" s="190"/>
      <c r="C121" s="191"/>
      <c r="D121" s="192"/>
      <c r="E121" s="193"/>
      <c r="F121" s="190"/>
      <c r="G121" s="194"/>
      <c r="H121" s="123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</row>
    <row r="122" s="119" customFormat="true" ht="18" hidden="false" customHeight="false" outlineLevel="0" collapsed="false">
      <c r="A122" s="87"/>
      <c r="B122" s="190"/>
      <c r="C122" s="191"/>
      <c r="D122" s="192"/>
      <c r="E122" s="193"/>
      <c r="F122" s="190"/>
      <c r="G122" s="194"/>
      <c r="H122" s="123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</row>
    <row r="123" s="119" customFormat="true" ht="18" hidden="false" customHeight="false" outlineLevel="0" collapsed="false">
      <c r="A123" s="87"/>
      <c r="B123" s="190"/>
      <c r="C123" s="191"/>
      <c r="D123" s="192"/>
      <c r="E123" s="193"/>
      <c r="F123" s="190"/>
      <c r="G123" s="194"/>
      <c r="H123" s="123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</row>
    <row r="124" s="119" customFormat="true" ht="18" hidden="false" customHeight="false" outlineLevel="0" collapsed="false">
      <c r="A124" s="87"/>
      <c r="B124" s="190"/>
      <c r="C124" s="191"/>
      <c r="D124" s="192"/>
      <c r="E124" s="193"/>
      <c r="F124" s="190"/>
      <c r="G124" s="194"/>
      <c r="H124" s="123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</row>
    <row r="125" s="119" customFormat="true" ht="18" hidden="false" customHeight="false" outlineLevel="0" collapsed="false">
      <c r="A125" s="87"/>
      <c r="B125" s="190"/>
      <c r="C125" s="191"/>
      <c r="D125" s="192"/>
      <c r="E125" s="193"/>
      <c r="F125" s="190"/>
      <c r="G125" s="194"/>
      <c r="H125" s="123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</row>
    <row r="126" s="119" customFormat="true" ht="18" hidden="false" customHeight="false" outlineLevel="0" collapsed="false">
      <c r="A126" s="87"/>
      <c r="B126" s="190"/>
      <c r="C126" s="191"/>
      <c r="D126" s="192"/>
      <c r="E126" s="193"/>
      <c r="F126" s="190"/>
      <c r="G126" s="194"/>
      <c r="H126" s="123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</row>
    <row r="127" s="119" customFormat="true" ht="18" hidden="false" customHeight="false" outlineLevel="0" collapsed="false">
      <c r="A127" s="87"/>
      <c r="B127" s="190"/>
      <c r="C127" s="191"/>
      <c r="D127" s="192"/>
      <c r="E127" s="193"/>
      <c r="F127" s="190"/>
      <c r="G127" s="194"/>
      <c r="H127" s="123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</row>
    <row r="128" s="119" customFormat="true" ht="18" hidden="false" customHeight="false" outlineLevel="0" collapsed="false">
      <c r="A128" s="87"/>
      <c r="B128" s="190"/>
      <c r="C128" s="191"/>
      <c r="D128" s="192"/>
      <c r="E128" s="193"/>
      <c r="F128" s="190"/>
      <c r="G128" s="194"/>
      <c r="H128" s="123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</row>
    <row r="129" s="119" customFormat="true" ht="18" hidden="false" customHeight="false" outlineLevel="0" collapsed="false">
      <c r="A129" s="87"/>
      <c r="B129" s="190"/>
      <c r="C129" s="191"/>
      <c r="D129" s="192"/>
      <c r="E129" s="193"/>
      <c r="F129" s="190"/>
      <c r="G129" s="194"/>
      <c r="H129" s="123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</row>
    <row r="130" s="119" customFormat="true" ht="18" hidden="false" customHeight="false" outlineLevel="0" collapsed="false">
      <c r="A130" s="87"/>
      <c r="B130" s="190"/>
      <c r="C130" s="191"/>
      <c r="D130" s="192"/>
      <c r="E130" s="193"/>
      <c r="F130" s="190"/>
      <c r="G130" s="194"/>
      <c r="H130" s="123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</row>
    <row r="131" s="119" customFormat="true" ht="18" hidden="false" customHeight="false" outlineLevel="0" collapsed="false">
      <c r="A131" s="87"/>
      <c r="B131" s="190"/>
      <c r="C131" s="191"/>
      <c r="D131" s="192"/>
      <c r="E131" s="193"/>
      <c r="F131" s="190"/>
      <c r="G131" s="194"/>
      <c r="H131" s="123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</row>
    <row r="132" s="119" customFormat="true" ht="18" hidden="false" customHeight="false" outlineLevel="0" collapsed="false">
      <c r="A132" s="87"/>
      <c r="B132" s="190"/>
      <c r="C132" s="191"/>
      <c r="D132" s="192"/>
      <c r="E132" s="193"/>
      <c r="F132" s="190"/>
      <c r="G132" s="194"/>
      <c r="H132" s="123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</row>
    <row r="133" s="119" customFormat="true" ht="18" hidden="false" customHeight="false" outlineLevel="0" collapsed="false">
      <c r="A133" s="87"/>
      <c r="B133" s="190"/>
      <c r="C133" s="191"/>
      <c r="D133" s="192"/>
      <c r="E133" s="193"/>
      <c r="F133" s="190"/>
      <c r="G133" s="194"/>
      <c r="H133" s="123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</row>
    <row r="134" s="119" customFormat="true" ht="18" hidden="false" customHeight="false" outlineLevel="0" collapsed="false">
      <c r="A134" s="87"/>
      <c r="B134" s="190"/>
      <c r="C134" s="191"/>
      <c r="D134" s="192"/>
      <c r="E134" s="193"/>
      <c r="F134" s="190"/>
      <c r="G134" s="194"/>
      <c r="H134" s="123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</row>
    <row r="135" s="119" customFormat="true" ht="18" hidden="false" customHeight="false" outlineLevel="0" collapsed="false">
      <c r="A135" s="87"/>
      <c r="B135" s="190"/>
      <c r="C135" s="191"/>
      <c r="D135" s="192"/>
      <c r="E135" s="193"/>
      <c r="F135" s="190"/>
      <c r="G135" s="194"/>
      <c r="H135" s="123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</row>
    <row r="136" s="119" customFormat="true" ht="18" hidden="false" customHeight="false" outlineLevel="0" collapsed="false">
      <c r="A136" s="87"/>
      <c r="B136" s="190"/>
      <c r="C136" s="191"/>
      <c r="D136" s="192"/>
      <c r="E136" s="193"/>
      <c r="F136" s="190"/>
      <c r="G136" s="194"/>
      <c r="H136" s="123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</row>
    <row r="137" s="119" customFormat="true" ht="18" hidden="false" customHeight="false" outlineLevel="0" collapsed="false">
      <c r="A137" s="87"/>
      <c r="B137" s="190"/>
      <c r="C137" s="191"/>
      <c r="D137" s="192"/>
      <c r="E137" s="193"/>
      <c r="F137" s="190"/>
      <c r="G137" s="194"/>
      <c r="H137" s="123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</row>
    <row r="138" s="119" customFormat="true" ht="18" hidden="false" customHeight="false" outlineLevel="0" collapsed="false">
      <c r="A138" s="87"/>
      <c r="B138" s="190"/>
      <c r="C138" s="191"/>
      <c r="D138" s="192"/>
      <c r="E138" s="193"/>
      <c r="F138" s="190"/>
      <c r="G138" s="194"/>
      <c r="H138" s="123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</row>
    <row r="139" s="119" customFormat="true" ht="18" hidden="false" customHeight="false" outlineLevel="0" collapsed="false">
      <c r="A139" s="87"/>
      <c r="B139" s="190"/>
      <c r="C139" s="191"/>
      <c r="D139" s="192"/>
      <c r="E139" s="193"/>
      <c r="F139" s="190"/>
      <c r="G139" s="194"/>
      <c r="H139" s="123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</row>
    <row r="140" s="119" customFormat="true" ht="18" hidden="false" customHeight="false" outlineLevel="0" collapsed="false">
      <c r="A140" s="87"/>
      <c r="B140" s="190"/>
      <c r="C140" s="191"/>
      <c r="D140" s="192"/>
      <c r="E140" s="193"/>
      <c r="F140" s="190"/>
      <c r="G140" s="194"/>
      <c r="H140" s="123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</row>
    <row r="141" s="119" customFormat="true" ht="18" hidden="false" customHeight="false" outlineLevel="0" collapsed="false">
      <c r="A141" s="87"/>
      <c r="B141" s="190"/>
      <c r="C141" s="191"/>
      <c r="D141" s="192"/>
      <c r="E141" s="193"/>
      <c r="F141" s="190"/>
      <c r="G141" s="194"/>
      <c r="H141" s="123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</row>
    <row r="142" s="119" customFormat="true" ht="18" hidden="false" customHeight="false" outlineLevel="0" collapsed="false">
      <c r="A142" s="87"/>
      <c r="B142" s="190"/>
      <c r="C142" s="191"/>
      <c r="D142" s="192"/>
      <c r="E142" s="193"/>
      <c r="F142" s="190"/>
      <c r="G142" s="194"/>
      <c r="H142" s="123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</row>
    <row r="143" s="119" customFormat="true" ht="18" hidden="false" customHeight="false" outlineLevel="0" collapsed="false">
      <c r="A143" s="87"/>
      <c r="B143" s="190"/>
      <c r="C143" s="191"/>
      <c r="D143" s="192"/>
      <c r="E143" s="193"/>
      <c r="F143" s="190"/>
      <c r="G143" s="194"/>
      <c r="H143" s="123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</row>
    <row r="144" customFormat="false" ht="18" hidden="false" customHeight="false" outlineLevel="0" collapsed="false">
      <c r="B144" s="190"/>
      <c r="C144" s="191"/>
      <c r="D144" s="192"/>
      <c r="E144" s="193"/>
      <c r="F144" s="190"/>
      <c r="G144" s="194"/>
    </row>
    <row r="145" customFormat="false" ht="18" hidden="false" customHeight="false" outlineLevel="0" collapsed="false">
      <c r="B145" s="190"/>
      <c r="C145" s="191"/>
      <c r="D145" s="192"/>
      <c r="E145" s="193"/>
      <c r="F145" s="190"/>
      <c r="G145" s="194"/>
    </row>
    <row r="146" customFormat="false" ht="18" hidden="false" customHeight="false" outlineLevel="0" collapsed="false">
      <c r="B146" s="190"/>
      <c r="C146" s="191"/>
      <c r="D146" s="192"/>
      <c r="E146" s="193"/>
      <c r="F146" s="190"/>
      <c r="G146" s="194"/>
    </row>
    <row r="147" customFormat="false" ht="18" hidden="false" customHeight="false" outlineLevel="0" collapsed="false">
      <c r="B147" s="190"/>
      <c r="C147" s="191"/>
      <c r="D147" s="192"/>
      <c r="E147" s="193"/>
      <c r="F147" s="190"/>
      <c r="G147" s="194"/>
    </row>
    <row r="148" customFormat="false" ht="18" hidden="false" customHeight="false" outlineLevel="0" collapsed="false">
      <c r="B148" s="190"/>
      <c r="C148" s="191"/>
      <c r="D148" s="192"/>
      <c r="E148" s="193"/>
      <c r="F148" s="190"/>
      <c r="G148" s="194"/>
    </row>
    <row r="149" customFormat="false" ht="18" hidden="false" customHeight="false" outlineLevel="0" collapsed="false">
      <c r="B149" s="190"/>
      <c r="C149" s="191"/>
      <c r="D149" s="192"/>
      <c r="E149" s="193"/>
      <c r="F149" s="190"/>
      <c r="G149" s="194"/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1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H88" activeCellId="0" sqref="H88"/>
    </sheetView>
  </sheetViews>
  <sheetFormatPr defaultColWidth="8.96484375" defaultRowHeight="18" zeroHeight="false" outlineLevelRow="0" outlineLevelCol="0"/>
  <cols>
    <col collapsed="false" customWidth="true" hidden="false" outlineLevel="0" max="1" min="1" style="87" width="107.21"/>
    <col collapsed="false" customWidth="true" hidden="false" outlineLevel="0" max="3" min="2" style="87" width="10.43"/>
    <col collapsed="false" customWidth="true" hidden="false" outlineLevel="0" max="4" min="4" style="190" width="7.21"/>
    <col collapsed="false" customWidth="true" hidden="false" outlineLevel="0" max="5" min="5" style="88" width="11.77"/>
    <col collapsed="false" customWidth="true" hidden="false" outlineLevel="0" max="6" min="6" style="89" width="11.55"/>
    <col collapsed="false" customWidth="true" hidden="false" outlineLevel="0" max="7" min="7" style="90" width="10.2"/>
    <col collapsed="false" customWidth="true" hidden="false" outlineLevel="0" max="8" min="8" style="91" width="17.55"/>
    <col collapsed="false" customWidth="true" hidden="false" outlineLevel="0" max="9" min="9" style="88" width="4.55"/>
    <col collapsed="false" customWidth="true" hidden="true" outlineLevel="0" max="10" min="10" style="92" width="0.55"/>
    <col collapsed="false" customWidth="true" hidden="true" outlineLevel="0" max="11" min="11" style="93" width="9.21"/>
    <col collapsed="false" customWidth="true" hidden="true" outlineLevel="0" max="15" min="12" style="94" width="9.21"/>
    <col collapsed="false" customWidth="true" hidden="true" outlineLevel="0" max="16" min="16" style="94" width="0.99"/>
    <col collapsed="false" customWidth="true" hidden="true" outlineLevel="0" max="19" min="17" style="94" width="9.21"/>
    <col collapsed="false" customWidth="true" hidden="true" outlineLevel="0" max="20" min="20" style="94" width="5.99"/>
    <col collapsed="false" customWidth="true" hidden="true" outlineLevel="0" max="29" min="21" style="94" width="9.21"/>
    <col collapsed="false" customWidth="true" hidden="false" outlineLevel="0" max="40" min="30" style="94" width="9.21"/>
  </cols>
  <sheetData>
    <row r="1" s="10" customFormat="true" ht="24.75" hidden="false" customHeight="true" outlineLevel="0" collapsed="false">
      <c r="A1" s="195" t="s">
        <v>27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</row>
    <row r="2" s="10" customFormat="true" ht="23.25" hidden="false" customHeight="true" outlineLevel="0" collapsed="false">
      <c r="A2" s="8" t="s">
        <v>121</v>
      </c>
      <c r="B2" s="8"/>
      <c r="C2" s="8"/>
      <c r="D2" s="8"/>
      <c r="E2" s="8"/>
      <c r="F2" s="8"/>
      <c r="G2" s="8"/>
      <c r="H2" s="8"/>
    </row>
    <row r="3" s="10" customFormat="true" ht="23.25" hidden="false" customHeight="true" outlineLevel="0" collapsed="false">
      <c r="A3" s="8" t="s">
        <v>271</v>
      </c>
      <c r="B3" s="8"/>
      <c r="C3" s="8"/>
      <c r="D3" s="8"/>
      <c r="E3" s="8"/>
      <c r="F3" s="8"/>
      <c r="G3" s="8"/>
      <c r="H3" s="8"/>
    </row>
    <row r="4" s="13" customFormat="true" ht="24" hidden="false" customHeight="true" outlineLevel="0" collapsed="false">
      <c r="A4" s="11" t="s">
        <v>123</v>
      </c>
      <c r="B4" s="11"/>
      <c r="C4" s="11"/>
      <c r="D4" s="11"/>
      <c r="E4" s="11"/>
      <c r="F4" s="11"/>
      <c r="G4" s="11"/>
      <c r="H4" s="11"/>
    </row>
    <row r="5" s="13" customFormat="true" ht="24" hidden="false" customHeight="true" outlineLevel="0" collapsed="false">
      <c r="A5" s="11" t="s">
        <v>272</v>
      </c>
      <c r="B5" s="11"/>
      <c r="C5" s="11"/>
      <c r="D5" s="11"/>
      <c r="E5" s="11"/>
      <c r="F5" s="11"/>
      <c r="G5" s="11"/>
      <c r="H5" s="11"/>
    </row>
    <row r="6" s="13" customFormat="true" ht="27.75" hidden="false" customHeight="true" outlineLevel="0" collapsed="false">
      <c r="A6" s="95" t="str">
        <f aca="false">'прил 5'!$B$5</f>
        <v> от 20 июля  2021 года № 15/61</v>
      </c>
      <c r="B6" s="95"/>
      <c r="C6" s="95"/>
      <c r="D6" s="95"/>
      <c r="E6" s="95"/>
      <c r="F6" s="95"/>
      <c r="G6" s="95"/>
      <c r="H6" s="95"/>
    </row>
    <row r="7" s="13" customFormat="true" ht="27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</row>
    <row r="8" s="13" customFormat="true" ht="66" hidden="false" customHeight="true" outlineLevel="0" collapsed="false">
      <c r="A8" s="96" t="s">
        <v>273</v>
      </c>
      <c r="B8" s="96"/>
      <c r="C8" s="96"/>
      <c r="D8" s="96"/>
      <c r="E8" s="96"/>
      <c r="F8" s="96"/>
      <c r="G8" s="96"/>
      <c r="H8" s="96"/>
    </row>
    <row r="9" s="101" customFormat="true" ht="18" hidden="false" customHeight="false" outlineLevel="0" collapsed="false">
      <c r="A9" s="97"/>
      <c r="B9" s="98"/>
      <c r="C9" s="98"/>
      <c r="D9" s="98"/>
      <c r="E9" s="98"/>
      <c r="F9" s="98"/>
      <c r="G9" s="99"/>
      <c r="H9" s="100" t="s">
        <v>38</v>
      </c>
    </row>
    <row r="10" s="110" customFormat="true" ht="54" hidden="false" customHeight="true" outlineLevel="0" collapsed="false">
      <c r="A10" s="102" t="s">
        <v>9</v>
      </c>
      <c r="B10" s="103" t="s">
        <v>274</v>
      </c>
      <c r="C10" s="103" t="s">
        <v>126</v>
      </c>
      <c r="D10" s="104" t="s">
        <v>127</v>
      </c>
      <c r="E10" s="105" t="s">
        <v>128</v>
      </c>
      <c r="F10" s="106"/>
      <c r="G10" s="107" t="s">
        <v>129</v>
      </c>
      <c r="H10" s="108" t="s">
        <v>130</v>
      </c>
      <c r="I10" s="93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</row>
    <row r="11" s="119" customFormat="true" ht="27.75" hidden="false" customHeight="true" outlineLevel="0" collapsed="false">
      <c r="A11" s="111" t="s">
        <v>131</v>
      </c>
      <c r="B11" s="112"/>
      <c r="C11" s="112"/>
      <c r="D11" s="113"/>
      <c r="E11" s="104"/>
      <c r="F11" s="107"/>
      <c r="G11" s="114"/>
      <c r="H11" s="115" t="n">
        <f aca="false">H12+H55+H93+H48+H62+H73+H105</f>
        <v>10713032</v>
      </c>
      <c r="I11" s="116"/>
      <c r="J11" s="117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</row>
    <row r="12" s="119" customFormat="true" ht="44.25" hidden="false" customHeight="true" outlineLevel="0" collapsed="false">
      <c r="A12" s="182" t="s">
        <v>132</v>
      </c>
      <c r="B12" s="121" t="s">
        <v>275</v>
      </c>
      <c r="C12" s="121" t="s">
        <v>133</v>
      </c>
      <c r="D12" s="121"/>
      <c r="E12" s="121"/>
      <c r="F12" s="121"/>
      <c r="G12" s="121"/>
      <c r="H12" s="122" t="n">
        <f aca="false">H13+H18+H32+H27</f>
        <v>3417574</v>
      </c>
      <c r="I12" s="123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</row>
    <row r="13" s="119" customFormat="true" ht="56.25" hidden="false" customHeight="true" outlineLevel="0" collapsed="false">
      <c r="A13" s="196" t="s">
        <v>134</v>
      </c>
      <c r="B13" s="121" t="s">
        <v>275</v>
      </c>
      <c r="C13" s="121" t="s">
        <v>133</v>
      </c>
      <c r="D13" s="121" t="s">
        <v>135</v>
      </c>
      <c r="E13" s="121"/>
      <c r="F13" s="121"/>
      <c r="G13" s="121"/>
      <c r="H13" s="122" t="n">
        <f aca="false">H14</f>
        <v>578151</v>
      </c>
      <c r="I13" s="123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</row>
    <row r="14" s="132" customFormat="true" ht="41.25" hidden="false" customHeight="true" outlineLevel="0" collapsed="false">
      <c r="A14" s="125" t="s">
        <v>136</v>
      </c>
      <c r="B14" s="126" t="s">
        <v>275</v>
      </c>
      <c r="C14" s="126" t="s">
        <v>133</v>
      </c>
      <c r="D14" s="126" t="s">
        <v>135</v>
      </c>
      <c r="E14" s="127" t="s">
        <v>137</v>
      </c>
      <c r="F14" s="128"/>
      <c r="G14" s="126"/>
      <c r="H14" s="129" t="n">
        <f aca="false">H15</f>
        <v>578151</v>
      </c>
      <c r="I14" s="130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</row>
    <row r="15" s="136" customFormat="true" ht="31.5" hidden="false" customHeight="true" outlineLevel="0" collapsed="false">
      <c r="A15" s="125" t="s">
        <v>138</v>
      </c>
      <c r="B15" s="126" t="s">
        <v>275</v>
      </c>
      <c r="C15" s="126" t="s">
        <v>133</v>
      </c>
      <c r="D15" s="126" t="s">
        <v>135</v>
      </c>
      <c r="E15" s="127" t="s">
        <v>139</v>
      </c>
      <c r="F15" s="133"/>
      <c r="G15" s="126"/>
      <c r="H15" s="129" t="n">
        <f aca="false">H16</f>
        <v>578151</v>
      </c>
      <c r="I15" s="134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</row>
    <row r="16" s="136" customFormat="true" ht="41.25" hidden="false" customHeight="true" outlineLevel="0" collapsed="false">
      <c r="A16" s="125" t="s">
        <v>140</v>
      </c>
      <c r="B16" s="126" t="s">
        <v>275</v>
      </c>
      <c r="C16" s="126" t="s">
        <v>133</v>
      </c>
      <c r="D16" s="126" t="s">
        <v>135</v>
      </c>
      <c r="E16" s="127" t="s">
        <v>139</v>
      </c>
      <c r="F16" s="133" t="s">
        <v>141</v>
      </c>
      <c r="G16" s="126"/>
      <c r="H16" s="129" t="n">
        <f aca="false">H17</f>
        <v>578151</v>
      </c>
      <c r="I16" s="134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</row>
    <row r="17" s="136" customFormat="true" ht="83.25" hidden="false" customHeight="true" outlineLevel="0" collapsed="false">
      <c r="A17" s="159" t="s">
        <v>142</v>
      </c>
      <c r="B17" s="138" t="s">
        <v>275</v>
      </c>
      <c r="C17" s="138" t="s">
        <v>133</v>
      </c>
      <c r="D17" s="138" t="s">
        <v>135</v>
      </c>
      <c r="E17" s="127" t="s">
        <v>139</v>
      </c>
      <c r="F17" s="133" t="s">
        <v>141</v>
      </c>
      <c r="G17" s="126" t="s">
        <v>143</v>
      </c>
      <c r="H17" s="129" t="n">
        <v>578151</v>
      </c>
      <c r="I17" s="134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</row>
    <row r="18" s="136" customFormat="true" ht="78" hidden="false" customHeight="true" outlineLevel="0" collapsed="false">
      <c r="A18" s="196" t="s">
        <v>144</v>
      </c>
      <c r="B18" s="121" t="s">
        <v>275</v>
      </c>
      <c r="C18" s="121" t="s">
        <v>133</v>
      </c>
      <c r="D18" s="121" t="s">
        <v>145</v>
      </c>
      <c r="E18" s="121"/>
      <c r="F18" s="121"/>
      <c r="G18" s="121"/>
      <c r="H18" s="122" t="n">
        <f aca="false">H19</f>
        <v>1812668</v>
      </c>
      <c r="I18" s="134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</row>
    <row r="19" s="136" customFormat="true" ht="40.5" hidden="false" customHeight="true" outlineLevel="0" collapsed="false">
      <c r="A19" s="125" t="s">
        <v>146</v>
      </c>
      <c r="B19" s="126" t="s">
        <v>275</v>
      </c>
      <c r="C19" s="126" t="s">
        <v>133</v>
      </c>
      <c r="D19" s="126" t="s">
        <v>145</v>
      </c>
      <c r="E19" s="127" t="s">
        <v>147</v>
      </c>
      <c r="F19" s="128"/>
      <c r="G19" s="126"/>
      <c r="H19" s="129" t="n">
        <f aca="false">H20</f>
        <v>1812668</v>
      </c>
      <c r="I19" s="134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</row>
    <row r="20" s="136" customFormat="true" ht="37.5" hidden="false" customHeight="true" outlineLevel="0" collapsed="false">
      <c r="A20" s="125" t="s">
        <v>148</v>
      </c>
      <c r="B20" s="126" t="s">
        <v>275</v>
      </c>
      <c r="C20" s="126" t="s">
        <v>133</v>
      </c>
      <c r="D20" s="126" t="s">
        <v>145</v>
      </c>
      <c r="E20" s="127" t="s">
        <v>149</v>
      </c>
      <c r="F20" s="133"/>
      <c r="G20" s="126"/>
      <c r="H20" s="129" t="n">
        <f aca="false">H21</f>
        <v>1812668</v>
      </c>
      <c r="I20" s="134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</row>
    <row r="21" s="135" customFormat="true" ht="58.2" hidden="false" customHeight="true" outlineLevel="0" collapsed="false">
      <c r="A21" s="125" t="s">
        <v>140</v>
      </c>
      <c r="B21" s="126" t="s">
        <v>275</v>
      </c>
      <c r="C21" s="126" t="s">
        <v>133</v>
      </c>
      <c r="D21" s="126" t="s">
        <v>145</v>
      </c>
      <c r="E21" s="127" t="s">
        <v>149</v>
      </c>
      <c r="F21" s="133" t="s">
        <v>141</v>
      </c>
      <c r="G21" s="126"/>
      <c r="H21" s="129" t="n">
        <f aca="false">H22+H23+H24+H25</f>
        <v>1812668</v>
      </c>
      <c r="I21" s="134"/>
    </row>
    <row r="22" s="135" customFormat="true" ht="77.25" hidden="false" customHeight="true" outlineLevel="0" collapsed="false">
      <c r="A22" s="159" t="s">
        <v>142</v>
      </c>
      <c r="B22" s="138" t="s">
        <v>275</v>
      </c>
      <c r="C22" s="138" t="s">
        <v>133</v>
      </c>
      <c r="D22" s="138" t="s">
        <v>145</v>
      </c>
      <c r="E22" s="127" t="s">
        <v>149</v>
      </c>
      <c r="F22" s="133" t="s">
        <v>141</v>
      </c>
      <c r="G22" s="126" t="s">
        <v>143</v>
      </c>
      <c r="H22" s="129" t="n">
        <v>1424929</v>
      </c>
      <c r="I22" s="134"/>
    </row>
    <row r="23" s="135" customFormat="true" ht="56.25" hidden="false" customHeight="true" outlineLevel="0" collapsed="false">
      <c r="A23" s="197" t="s">
        <v>150</v>
      </c>
      <c r="B23" s="138" t="s">
        <v>275</v>
      </c>
      <c r="C23" s="138" t="s">
        <v>133</v>
      </c>
      <c r="D23" s="138" t="s">
        <v>145</v>
      </c>
      <c r="E23" s="127" t="s">
        <v>149</v>
      </c>
      <c r="F23" s="133" t="s">
        <v>141</v>
      </c>
      <c r="G23" s="126" t="s">
        <v>151</v>
      </c>
      <c r="H23" s="129" t="n">
        <v>360800</v>
      </c>
      <c r="I23" s="134"/>
    </row>
    <row r="24" s="135" customFormat="true" ht="36.75" hidden="false" customHeight="true" outlineLevel="0" collapsed="false">
      <c r="A24" s="197" t="s">
        <v>152</v>
      </c>
      <c r="B24" s="138" t="s">
        <v>275</v>
      </c>
      <c r="C24" s="138" t="s">
        <v>133</v>
      </c>
      <c r="D24" s="138" t="s">
        <v>145</v>
      </c>
      <c r="E24" s="127" t="s">
        <v>149</v>
      </c>
      <c r="F24" s="133" t="s">
        <v>141</v>
      </c>
      <c r="G24" s="126" t="s">
        <v>153</v>
      </c>
      <c r="H24" s="129" t="n">
        <v>21800</v>
      </c>
      <c r="I24" s="134"/>
    </row>
    <row r="25" s="135" customFormat="true" ht="59.25" hidden="false" customHeight="true" outlineLevel="0" collapsed="false">
      <c r="A25" s="159" t="s">
        <v>154</v>
      </c>
      <c r="B25" s="138" t="s">
        <v>275</v>
      </c>
      <c r="C25" s="138" t="s">
        <v>133</v>
      </c>
      <c r="D25" s="138" t="s">
        <v>145</v>
      </c>
      <c r="E25" s="127" t="s">
        <v>149</v>
      </c>
      <c r="F25" s="133" t="s">
        <v>155</v>
      </c>
      <c r="G25" s="126"/>
      <c r="H25" s="129" t="n">
        <f aca="false">H26</f>
        <v>5139</v>
      </c>
      <c r="I25" s="134"/>
    </row>
    <row r="26" s="136" customFormat="true" ht="48" hidden="false" customHeight="true" outlineLevel="0" collapsed="false">
      <c r="A26" s="159" t="s">
        <v>156</v>
      </c>
      <c r="B26" s="138" t="s">
        <v>275</v>
      </c>
      <c r="C26" s="138" t="s">
        <v>133</v>
      </c>
      <c r="D26" s="138" t="s">
        <v>145</v>
      </c>
      <c r="E26" s="127" t="s">
        <v>149</v>
      </c>
      <c r="F26" s="133" t="s">
        <v>155</v>
      </c>
      <c r="G26" s="126" t="s">
        <v>143</v>
      </c>
      <c r="H26" s="129" t="n">
        <v>5139</v>
      </c>
      <c r="I26" s="134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</row>
    <row r="27" s="136" customFormat="true" ht="56.55" hidden="false" customHeight="true" outlineLevel="0" collapsed="false">
      <c r="A27" s="125" t="s">
        <v>161</v>
      </c>
      <c r="B27" s="126" t="s">
        <v>275</v>
      </c>
      <c r="C27" s="126" t="s">
        <v>133</v>
      </c>
      <c r="D27" s="126" t="s">
        <v>158</v>
      </c>
      <c r="E27" s="188" t="s">
        <v>162</v>
      </c>
      <c r="F27" s="133"/>
      <c r="G27" s="126"/>
      <c r="H27" s="129" t="n">
        <f aca="false">H28+H30</f>
        <v>6435</v>
      </c>
      <c r="I27" s="134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</row>
    <row r="28" s="135" customFormat="true" ht="58.5" hidden="false" customHeight="true" outlineLevel="0" collapsed="false">
      <c r="A28" s="125" t="s">
        <v>163</v>
      </c>
      <c r="B28" s="126" t="s">
        <v>275</v>
      </c>
      <c r="C28" s="126" t="s">
        <v>133</v>
      </c>
      <c r="D28" s="126" t="s">
        <v>158</v>
      </c>
      <c r="E28" s="188" t="s">
        <v>162</v>
      </c>
      <c r="F28" s="133" t="s">
        <v>164</v>
      </c>
      <c r="G28" s="126"/>
      <c r="H28" s="129" t="n">
        <f aca="false">H29</f>
        <v>5000</v>
      </c>
      <c r="I28" s="134"/>
    </row>
    <row r="29" s="118" customFormat="true" ht="46.5" hidden="false" customHeight="true" outlineLevel="0" collapsed="false">
      <c r="A29" s="159" t="s">
        <v>165</v>
      </c>
      <c r="B29" s="138" t="s">
        <v>275</v>
      </c>
      <c r="C29" s="138" t="s">
        <v>133</v>
      </c>
      <c r="D29" s="138" t="s">
        <v>158</v>
      </c>
      <c r="E29" s="188" t="s">
        <v>162</v>
      </c>
      <c r="F29" s="133" t="s">
        <v>164</v>
      </c>
      <c r="G29" s="138" t="s">
        <v>166</v>
      </c>
      <c r="H29" s="142" t="n">
        <v>5000</v>
      </c>
      <c r="I29" s="123"/>
    </row>
    <row r="30" s="146" customFormat="true" ht="37.5" hidden="false" customHeight="true" outlineLevel="0" collapsed="false">
      <c r="A30" s="125" t="s">
        <v>167</v>
      </c>
      <c r="B30" s="126" t="s">
        <v>275</v>
      </c>
      <c r="C30" s="126" t="s">
        <v>133</v>
      </c>
      <c r="D30" s="126" t="s">
        <v>158</v>
      </c>
      <c r="E30" s="188" t="s">
        <v>162</v>
      </c>
      <c r="F30" s="133" t="s">
        <v>168</v>
      </c>
      <c r="G30" s="126"/>
      <c r="H30" s="129" t="n">
        <f aca="false">H31</f>
        <v>1435</v>
      </c>
      <c r="I30" s="145"/>
    </row>
    <row r="31" s="146" customFormat="true" ht="74.1" hidden="false" customHeight="true" outlineLevel="0" collapsed="false">
      <c r="A31" s="159" t="s">
        <v>165</v>
      </c>
      <c r="B31" s="138" t="s">
        <v>275</v>
      </c>
      <c r="C31" s="138" t="s">
        <v>133</v>
      </c>
      <c r="D31" s="138" t="s">
        <v>158</v>
      </c>
      <c r="E31" s="188" t="s">
        <v>162</v>
      </c>
      <c r="F31" s="133" t="s">
        <v>168</v>
      </c>
      <c r="G31" s="138" t="s">
        <v>166</v>
      </c>
      <c r="H31" s="142" t="n">
        <v>1435</v>
      </c>
      <c r="I31" s="145"/>
    </row>
    <row r="32" s="146" customFormat="true" ht="94.5" hidden="false" customHeight="true" outlineLevel="0" collapsed="false">
      <c r="A32" s="182" t="s">
        <v>169</v>
      </c>
      <c r="B32" s="121" t="s">
        <v>275</v>
      </c>
      <c r="C32" s="121" t="s">
        <v>133</v>
      </c>
      <c r="D32" s="140" t="s">
        <v>170</v>
      </c>
      <c r="E32" s="147"/>
      <c r="F32" s="147"/>
      <c r="G32" s="121"/>
      <c r="H32" s="122" t="n">
        <f aca="false">H33+H40</f>
        <v>1020320</v>
      </c>
      <c r="I32" s="145"/>
    </row>
    <row r="33" s="146" customFormat="true" ht="57" hidden="false" customHeight="true" outlineLevel="0" collapsed="false">
      <c r="A33" s="198" t="s">
        <v>171</v>
      </c>
      <c r="B33" s="138" t="s">
        <v>275</v>
      </c>
      <c r="C33" s="138" t="s">
        <v>133</v>
      </c>
      <c r="D33" s="157" t="n">
        <v>13</v>
      </c>
      <c r="E33" s="157" t="n">
        <v>76</v>
      </c>
      <c r="F33" s="127"/>
      <c r="G33" s="138"/>
      <c r="H33" s="122" t="n">
        <f aca="false">H34</f>
        <v>780320</v>
      </c>
      <c r="I33" s="145"/>
    </row>
    <row r="34" s="146" customFormat="true" ht="31.5" hidden="false" customHeight="true" outlineLevel="0" collapsed="false">
      <c r="A34" s="159" t="s">
        <v>172</v>
      </c>
      <c r="B34" s="138" t="s">
        <v>275</v>
      </c>
      <c r="C34" s="138" t="s">
        <v>133</v>
      </c>
      <c r="D34" s="157" t="n">
        <v>13</v>
      </c>
      <c r="E34" s="157" t="s">
        <v>173</v>
      </c>
      <c r="F34" s="127"/>
      <c r="G34" s="138"/>
      <c r="H34" s="122" t="n">
        <f aca="false">H35+H38</f>
        <v>780320</v>
      </c>
      <c r="I34" s="145"/>
    </row>
    <row r="35" s="146" customFormat="true" ht="40.5" hidden="false" customHeight="true" outlineLevel="0" collapsed="false">
      <c r="A35" s="197" t="s">
        <v>174</v>
      </c>
      <c r="B35" s="138" t="s">
        <v>275</v>
      </c>
      <c r="C35" s="138" t="s">
        <v>133</v>
      </c>
      <c r="D35" s="157" t="n">
        <v>13</v>
      </c>
      <c r="E35" s="157" t="s">
        <v>173</v>
      </c>
      <c r="F35" s="127" t="s">
        <v>175</v>
      </c>
      <c r="G35" s="138"/>
      <c r="H35" s="122" t="n">
        <f aca="false">H36+H37</f>
        <v>696520</v>
      </c>
      <c r="I35" s="145"/>
    </row>
    <row r="36" s="146" customFormat="true" ht="58.05" hidden="false" customHeight="true" outlineLevel="0" collapsed="false">
      <c r="A36" s="197" t="s">
        <v>150</v>
      </c>
      <c r="B36" s="138" t="s">
        <v>275</v>
      </c>
      <c r="C36" s="138" t="s">
        <v>133</v>
      </c>
      <c r="D36" s="157" t="n">
        <v>13</v>
      </c>
      <c r="E36" s="157" t="s">
        <v>173</v>
      </c>
      <c r="F36" s="127" t="s">
        <v>175</v>
      </c>
      <c r="G36" s="138" t="s">
        <v>151</v>
      </c>
      <c r="H36" s="158" t="n">
        <v>240000</v>
      </c>
      <c r="I36" s="145"/>
    </row>
    <row r="37" s="146" customFormat="true" ht="84.75" hidden="false" customHeight="true" outlineLevel="0" collapsed="false">
      <c r="A37" s="197" t="s">
        <v>152</v>
      </c>
      <c r="B37" s="138" t="s">
        <v>275</v>
      </c>
      <c r="C37" s="138" t="s">
        <v>133</v>
      </c>
      <c r="D37" s="157" t="n">
        <v>13</v>
      </c>
      <c r="E37" s="157" t="s">
        <v>173</v>
      </c>
      <c r="F37" s="127" t="s">
        <v>175</v>
      </c>
      <c r="G37" s="138" t="s">
        <v>153</v>
      </c>
      <c r="H37" s="158" t="n">
        <v>456520</v>
      </c>
      <c r="I37" s="145"/>
    </row>
    <row r="38" s="146" customFormat="true" ht="40.5" hidden="false" customHeight="true" outlineLevel="0" collapsed="false">
      <c r="A38" s="197" t="s">
        <v>176</v>
      </c>
      <c r="B38" s="138" t="s">
        <v>275</v>
      </c>
      <c r="C38" s="138" t="s">
        <v>133</v>
      </c>
      <c r="D38" s="157" t="n">
        <v>13</v>
      </c>
      <c r="E38" s="157" t="s">
        <v>173</v>
      </c>
      <c r="F38" s="139" t="s">
        <v>177</v>
      </c>
      <c r="G38" s="138"/>
      <c r="H38" s="158" t="n">
        <f aca="false">H39</f>
        <v>83800</v>
      </c>
      <c r="I38" s="145"/>
    </row>
    <row r="39" s="146" customFormat="true" ht="54" hidden="false" customHeight="true" outlineLevel="0" collapsed="false">
      <c r="A39" s="197" t="s">
        <v>150</v>
      </c>
      <c r="B39" s="138" t="s">
        <v>275</v>
      </c>
      <c r="C39" s="138" t="s">
        <v>133</v>
      </c>
      <c r="D39" s="157" t="n">
        <v>13</v>
      </c>
      <c r="E39" s="157" t="s">
        <v>173</v>
      </c>
      <c r="F39" s="139" t="s">
        <v>177</v>
      </c>
      <c r="G39" s="138" t="s">
        <v>151</v>
      </c>
      <c r="H39" s="158" t="n">
        <v>83800</v>
      </c>
      <c r="I39" s="145"/>
    </row>
    <row r="40" s="146" customFormat="true" ht="31.5" hidden="false" customHeight="true" outlineLevel="0" collapsed="false">
      <c r="A40" s="159" t="s">
        <v>178</v>
      </c>
      <c r="B40" s="138" t="s">
        <v>275</v>
      </c>
      <c r="C40" s="138" t="s">
        <v>133</v>
      </c>
      <c r="D40" s="157" t="n">
        <v>13</v>
      </c>
      <c r="E40" s="127" t="s">
        <v>179</v>
      </c>
      <c r="F40" s="160"/>
      <c r="G40" s="138"/>
      <c r="H40" s="158" t="n">
        <f aca="false">H41</f>
        <v>240000</v>
      </c>
      <c r="I40" s="145"/>
    </row>
    <row r="41" s="146" customFormat="true" ht="31.5" hidden="false" customHeight="true" outlineLevel="0" collapsed="false">
      <c r="A41" s="159" t="s">
        <v>180</v>
      </c>
      <c r="B41" s="138" t="s">
        <v>275</v>
      </c>
      <c r="C41" s="138" t="s">
        <v>133</v>
      </c>
      <c r="D41" s="127" t="s">
        <v>170</v>
      </c>
      <c r="E41" s="127" t="s">
        <v>181</v>
      </c>
      <c r="F41" s="127"/>
      <c r="G41" s="138"/>
      <c r="H41" s="158" t="n">
        <f aca="false">H42+H44+H46</f>
        <v>240000</v>
      </c>
      <c r="I41" s="145"/>
    </row>
    <row r="42" s="146" customFormat="true" ht="46.5" hidden="false" customHeight="true" outlineLevel="0" collapsed="false">
      <c r="A42" s="197" t="s">
        <v>182</v>
      </c>
      <c r="B42" s="138" t="s">
        <v>275</v>
      </c>
      <c r="C42" s="138" t="s">
        <v>133</v>
      </c>
      <c r="D42" s="157" t="n">
        <v>13</v>
      </c>
      <c r="E42" s="157" t="s">
        <v>181</v>
      </c>
      <c r="F42" s="127" t="s">
        <v>183</v>
      </c>
      <c r="G42" s="138"/>
      <c r="H42" s="158" t="n">
        <f aca="false">H43</f>
        <v>30000</v>
      </c>
      <c r="I42" s="145"/>
    </row>
    <row r="43" s="146" customFormat="true" ht="33" hidden="false" customHeight="true" outlineLevel="0" collapsed="false">
      <c r="A43" s="197" t="s">
        <v>150</v>
      </c>
      <c r="B43" s="138" t="s">
        <v>275</v>
      </c>
      <c r="C43" s="138" t="s">
        <v>133</v>
      </c>
      <c r="D43" s="157" t="n">
        <v>13</v>
      </c>
      <c r="E43" s="157" t="s">
        <v>181</v>
      </c>
      <c r="F43" s="127" t="s">
        <v>183</v>
      </c>
      <c r="G43" s="138" t="s">
        <v>151</v>
      </c>
      <c r="H43" s="158" t="n">
        <v>30000</v>
      </c>
      <c r="I43" s="145"/>
    </row>
    <row r="44" s="146" customFormat="true" ht="47.25" hidden="false" customHeight="true" outlineLevel="0" collapsed="false">
      <c r="A44" s="197" t="s">
        <v>184</v>
      </c>
      <c r="B44" s="138" t="s">
        <v>275</v>
      </c>
      <c r="C44" s="138" t="s">
        <v>133</v>
      </c>
      <c r="D44" s="157" t="n">
        <v>13</v>
      </c>
      <c r="E44" s="157" t="s">
        <v>181</v>
      </c>
      <c r="F44" s="127" t="s">
        <v>185</v>
      </c>
      <c r="G44" s="138"/>
      <c r="H44" s="158" t="n">
        <f aca="false">H45</f>
        <v>180000</v>
      </c>
      <c r="I44" s="145"/>
    </row>
    <row r="45" s="146" customFormat="true" ht="37.5" hidden="false" customHeight="true" outlineLevel="0" collapsed="false">
      <c r="A45" s="197" t="s">
        <v>150</v>
      </c>
      <c r="B45" s="138" t="s">
        <v>275</v>
      </c>
      <c r="C45" s="138" t="s">
        <v>133</v>
      </c>
      <c r="D45" s="157" t="n">
        <v>13</v>
      </c>
      <c r="E45" s="157" t="s">
        <v>181</v>
      </c>
      <c r="F45" s="127" t="s">
        <v>185</v>
      </c>
      <c r="G45" s="138" t="s">
        <v>151</v>
      </c>
      <c r="H45" s="158" t="n">
        <v>180000</v>
      </c>
      <c r="I45" s="145"/>
    </row>
    <row r="46" s="163" customFormat="true" ht="42.75" hidden="false" customHeight="true" outlineLevel="0" collapsed="false">
      <c r="A46" s="197" t="s">
        <v>186</v>
      </c>
      <c r="B46" s="138" t="s">
        <v>275</v>
      </c>
      <c r="C46" s="138" t="s">
        <v>133</v>
      </c>
      <c r="D46" s="157" t="n">
        <v>13</v>
      </c>
      <c r="E46" s="157" t="s">
        <v>181</v>
      </c>
      <c r="F46" s="127" t="s">
        <v>187</v>
      </c>
      <c r="G46" s="138"/>
      <c r="H46" s="158" t="n">
        <f aca="false">H47</f>
        <v>30000</v>
      </c>
      <c r="I46" s="161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  <c r="FH46" s="164"/>
      <c r="FI46" s="164"/>
      <c r="FJ46" s="164"/>
      <c r="FK46" s="164"/>
      <c r="FL46" s="164"/>
      <c r="FM46" s="164"/>
      <c r="FN46" s="164"/>
      <c r="FO46" s="164"/>
      <c r="FP46" s="164"/>
      <c r="FQ46" s="164"/>
      <c r="FR46" s="164"/>
      <c r="FS46" s="164"/>
      <c r="FT46" s="164"/>
      <c r="FU46" s="164"/>
      <c r="FV46" s="164"/>
      <c r="FW46" s="164"/>
      <c r="FX46" s="164"/>
      <c r="FY46" s="164"/>
      <c r="FZ46" s="164"/>
      <c r="GA46" s="164"/>
      <c r="GB46" s="164"/>
      <c r="GC46" s="164"/>
      <c r="GD46" s="164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64"/>
      <c r="GP46" s="164"/>
      <c r="GQ46" s="164"/>
      <c r="GR46" s="164"/>
      <c r="GS46" s="164"/>
      <c r="GT46" s="164"/>
      <c r="GU46" s="164"/>
      <c r="GV46" s="164"/>
      <c r="GW46" s="164"/>
      <c r="GX46" s="164"/>
      <c r="GY46" s="164"/>
      <c r="GZ46" s="164"/>
      <c r="HA46" s="164"/>
      <c r="HB46" s="164"/>
      <c r="HC46" s="164"/>
      <c r="HD46" s="164"/>
      <c r="HE46" s="164"/>
      <c r="HF46" s="164"/>
      <c r="HG46" s="164"/>
      <c r="HH46" s="164"/>
      <c r="HI46" s="164"/>
      <c r="HJ46" s="164"/>
      <c r="HK46" s="164"/>
      <c r="HL46" s="164"/>
      <c r="HM46" s="164"/>
      <c r="HN46" s="164"/>
      <c r="HO46" s="164"/>
      <c r="HP46" s="164"/>
      <c r="HQ46" s="164"/>
      <c r="HR46" s="164"/>
      <c r="HS46" s="164"/>
      <c r="HT46" s="164"/>
      <c r="HU46" s="164"/>
      <c r="HV46" s="164"/>
      <c r="HW46" s="164"/>
      <c r="HX46" s="164"/>
      <c r="HY46" s="164"/>
      <c r="HZ46" s="164"/>
      <c r="IA46" s="164"/>
      <c r="IB46" s="164"/>
      <c r="IC46" s="164"/>
      <c r="ID46" s="164"/>
      <c r="IE46" s="164"/>
      <c r="IF46" s="164"/>
      <c r="IG46" s="164"/>
      <c r="IH46" s="164"/>
      <c r="II46" s="164"/>
      <c r="IJ46" s="164"/>
      <c r="IK46" s="164"/>
      <c r="IL46" s="164"/>
      <c r="IM46" s="164"/>
      <c r="IN46" s="164"/>
      <c r="IO46" s="164"/>
      <c r="IP46" s="164"/>
      <c r="IQ46" s="164"/>
      <c r="IR46" s="164"/>
      <c r="IS46" s="164"/>
      <c r="IT46" s="164"/>
      <c r="IU46" s="164"/>
    </row>
    <row r="47" s="163" customFormat="true" ht="79.5" hidden="false" customHeight="true" outlineLevel="0" collapsed="false">
      <c r="A47" s="197" t="s">
        <v>150</v>
      </c>
      <c r="B47" s="138" t="s">
        <v>275</v>
      </c>
      <c r="C47" s="138" t="s">
        <v>133</v>
      </c>
      <c r="D47" s="157" t="n">
        <v>13</v>
      </c>
      <c r="E47" s="157" t="s">
        <v>181</v>
      </c>
      <c r="F47" s="127" t="s">
        <v>187</v>
      </c>
      <c r="G47" s="138" t="s">
        <v>151</v>
      </c>
      <c r="H47" s="158" t="n">
        <v>30000</v>
      </c>
      <c r="I47" s="161"/>
      <c r="J47" s="162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  <c r="DB47" s="164"/>
      <c r="DC47" s="164"/>
      <c r="DD47" s="164"/>
      <c r="DE47" s="164"/>
      <c r="DF47" s="164"/>
      <c r="DG47" s="164"/>
      <c r="DH47" s="164"/>
      <c r="DI47" s="164"/>
      <c r="DJ47" s="164"/>
      <c r="DK47" s="164"/>
      <c r="DL47" s="164"/>
      <c r="DM47" s="164"/>
      <c r="DN47" s="164"/>
      <c r="DO47" s="164"/>
      <c r="DP47" s="164"/>
      <c r="DQ47" s="164"/>
      <c r="DR47" s="164"/>
      <c r="DS47" s="164"/>
      <c r="DT47" s="164"/>
      <c r="DU47" s="164"/>
      <c r="DV47" s="164"/>
      <c r="DW47" s="164"/>
      <c r="DX47" s="164"/>
      <c r="DY47" s="164"/>
      <c r="DZ47" s="164"/>
      <c r="EA47" s="164"/>
      <c r="EB47" s="164"/>
      <c r="EC47" s="164"/>
      <c r="ED47" s="164"/>
      <c r="EE47" s="164"/>
      <c r="EF47" s="164"/>
      <c r="EG47" s="164"/>
      <c r="EH47" s="164"/>
      <c r="EI47" s="164"/>
      <c r="EJ47" s="164"/>
      <c r="EK47" s="164"/>
      <c r="EL47" s="164"/>
      <c r="EM47" s="164"/>
      <c r="EN47" s="164"/>
      <c r="EO47" s="164"/>
      <c r="EP47" s="164"/>
      <c r="EQ47" s="164"/>
      <c r="ER47" s="164"/>
      <c r="ES47" s="164"/>
      <c r="ET47" s="164"/>
      <c r="EU47" s="164"/>
      <c r="EV47" s="164"/>
      <c r="EW47" s="164"/>
      <c r="EX47" s="164"/>
      <c r="EY47" s="164"/>
      <c r="EZ47" s="164"/>
      <c r="FA47" s="164"/>
      <c r="FB47" s="164"/>
      <c r="FC47" s="164"/>
      <c r="FD47" s="164"/>
      <c r="FE47" s="164"/>
      <c r="FF47" s="164"/>
      <c r="FG47" s="164"/>
      <c r="FH47" s="164"/>
      <c r="FI47" s="164"/>
      <c r="FJ47" s="164"/>
      <c r="FK47" s="164"/>
      <c r="FL47" s="164"/>
      <c r="FM47" s="164"/>
      <c r="FN47" s="164"/>
      <c r="FO47" s="164"/>
      <c r="FP47" s="164"/>
      <c r="FQ47" s="164"/>
      <c r="FR47" s="164"/>
      <c r="FS47" s="164"/>
      <c r="FT47" s="164"/>
      <c r="FU47" s="164"/>
      <c r="FV47" s="164"/>
      <c r="FW47" s="164"/>
      <c r="FX47" s="164"/>
      <c r="FY47" s="164"/>
      <c r="FZ47" s="164"/>
      <c r="GA47" s="164"/>
      <c r="GB47" s="164"/>
      <c r="GC47" s="164"/>
      <c r="GD47" s="164"/>
      <c r="GE47" s="164"/>
      <c r="GF47" s="164"/>
      <c r="GG47" s="164"/>
      <c r="GH47" s="164"/>
      <c r="GI47" s="164"/>
      <c r="GJ47" s="164"/>
      <c r="GK47" s="164"/>
      <c r="GL47" s="164"/>
      <c r="GM47" s="164"/>
      <c r="GN47" s="164"/>
      <c r="GO47" s="164"/>
      <c r="GP47" s="164"/>
      <c r="GQ47" s="164"/>
      <c r="GR47" s="164"/>
      <c r="GS47" s="164"/>
      <c r="GT47" s="164"/>
      <c r="GU47" s="164"/>
      <c r="GV47" s="164"/>
      <c r="GW47" s="164"/>
      <c r="GX47" s="164"/>
      <c r="GY47" s="164"/>
      <c r="GZ47" s="164"/>
      <c r="HA47" s="164"/>
      <c r="HB47" s="164"/>
      <c r="HC47" s="164"/>
      <c r="HD47" s="164"/>
      <c r="HE47" s="164"/>
      <c r="HF47" s="164"/>
      <c r="HG47" s="164"/>
      <c r="HH47" s="164"/>
      <c r="HI47" s="164"/>
      <c r="HJ47" s="164"/>
      <c r="HK47" s="164"/>
      <c r="HL47" s="164"/>
      <c r="HM47" s="164"/>
      <c r="HN47" s="164"/>
      <c r="HO47" s="164"/>
      <c r="HP47" s="164"/>
      <c r="HQ47" s="164"/>
      <c r="HR47" s="164"/>
      <c r="HS47" s="164"/>
      <c r="HT47" s="164"/>
      <c r="HU47" s="164"/>
      <c r="HV47" s="164"/>
      <c r="HW47" s="164"/>
      <c r="HX47" s="164"/>
      <c r="HY47" s="164"/>
      <c r="HZ47" s="164"/>
      <c r="IA47" s="164"/>
      <c r="IB47" s="164"/>
      <c r="IC47" s="164"/>
      <c r="ID47" s="164"/>
      <c r="IE47" s="164"/>
      <c r="IF47" s="164"/>
      <c r="IG47" s="164"/>
      <c r="IH47" s="164"/>
      <c r="II47" s="164"/>
      <c r="IJ47" s="164"/>
      <c r="IK47" s="164"/>
      <c r="IL47" s="164"/>
      <c r="IM47" s="164"/>
      <c r="IN47" s="164"/>
      <c r="IO47" s="164"/>
      <c r="IP47" s="164"/>
      <c r="IQ47" s="164"/>
      <c r="IR47" s="164"/>
      <c r="IS47" s="164"/>
      <c r="IT47" s="164"/>
      <c r="IU47" s="164"/>
    </row>
    <row r="48" s="163" customFormat="true" ht="50.25" hidden="false" customHeight="true" outlineLevel="0" collapsed="false">
      <c r="A48" s="196" t="s">
        <v>188</v>
      </c>
      <c r="B48" s="138" t="s">
        <v>275</v>
      </c>
      <c r="C48" s="121"/>
      <c r="D48" s="121"/>
      <c r="E48" s="165"/>
      <c r="F48" s="140"/>
      <c r="G48" s="121"/>
      <c r="H48" s="122" t="n">
        <f aca="false">H49</f>
        <v>89267</v>
      </c>
      <c r="I48" s="161"/>
      <c r="J48" s="162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  <c r="DB48" s="164"/>
      <c r="DC48" s="164"/>
      <c r="DD48" s="164"/>
      <c r="DE48" s="164"/>
      <c r="DF48" s="164"/>
      <c r="DG48" s="164"/>
      <c r="DH48" s="164"/>
      <c r="DI48" s="164"/>
      <c r="DJ48" s="164"/>
      <c r="DK48" s="164"/>
      <c r="DL48" s="164"/>
      <c r="DM48" s="164"/>
      <c r="DN48" s="164"/>
      <c r="DO48" s="164"/>
      <c r="DP48" s="164"/>
      <c r="DQ48" s="164"/>
      <c r="DR48" s="164"/>
      <c r="DS48" s="164"/>
      <c r="DT48" s="164"/>
      <c r="DU48" s="164"/>
      <c r="DV48" s="164"/>
      <c r="DW48" s="164"/>
      <c r="DX48" s="164"/>
      <c r="DY48" s="164"/>
      <c r="DZ48" s="164"/>
      <c r="EA48" s="164"/>
      <c r="EB48" s="164"/>
      <c r="EC48" s="164"/>
      <c r="ED48" s="164"/>
      <c r="EE48" s="164"/>
      <c r="EF48" s="164"/>
      <c r="EG48" s="164"/>
      <c r="EH48" s="164"/>
      <c r="EI48" s="164"/>
      <c r="EJ48" s="164"/>
      <c r="EK48" s="164"/>
      <c r="EL48" s="164"/>
      <c r="EM48" s="164"/>
      <c r="EN48" s="164"/>
      <c r="EO48" s="164"/>
      <c r="EP48" s="164"/>
      <c r="EQ48" s="164"/>
      <c r="ER48" s="164"/>
      <c r="ES48" s="164"/>
      <c r="ET48" s="164"/>
      <c r="EU48" s="164"/>
      <c r="EV48" s="164"/>
      <c r="EW48" s="164"/>
      <c r="EX48" s="164"/>
      <c r="EY48" s="164"/>
      <c r="EZ48" s="164"/>
      <c r="FA48" s="164"/>
      <c r="FB48" s="164"/>
      <c r="FC48" s="164"/>
      <c r="FD48" s="164"/>
      <c r="FE48" s="164"/>
      <c r="FF48" s="164"/>
      <c r="FG48" s="164"/>
      <c r="FH48" s="164"/>
      <c r="FI48" s="164"/>
      <c r="FJ48" s="164"/>
      <c r="FK48" s="164"/>
      <c r="FL48" s="164"/>
      <c r="FM48" s="164"/>
      <c r="FN48" s="164"/>
      <c r="FO48" s="164"/>
      <c r="FP48" s="164"/>
      <c r="FQ48" s="164"/>
      <c r="FR48" s="164"/>
      <c r="FS48" s="164"/>
      <c r="FT48" s="164"/>
      <c r="FU48" s="164"/>
      <c r="FV48" s="164"/>
      <c r="FW48" s="164"/>
      <c r="FX48" s="164"/>
      <c r="FY48" s="164"/>
      <c r="FZ48" s="164"/>
      <c r="GA48" s="164"/>
      <c r="GB48" s="164"/>
      <c r="GC48" s="164"/>
      <c r="GD48" s="164"/>
      <c r="GE48" s="164"/>
      <c r="GF48" s="164"/>
      <c r="GG48" s="164"/>
      <c r="GH48" s="164"/>
      <c r="GI48" s="164"/>
      <c r="GJ48" s="164"/>
      <c r="GK48" s="164"/>
      <c r="GL48" s="164"/>
      <c r="GM48" s="164"/>
      <c r="GN48" s="164"/>
      <c r="GO48" s="164"/>
      <c r="GP48" s="164"/>
      <c r="GQ48" s="164"/>
      <c r="GR48" s="164"/>
      <c r="GS48" s="164"/>
      <c r="GT48" s="164"/>
      <c r="GU48" s="164"/>
      <c r="GV48" s="164"/>
      <c r="GW48" s="164"/>
      <c r="GX48" s="164"/>
      <c r="GY48" s="164"/>
      <c r="GZ48" s="164"/>
      <c r="HA48" s="164"/>
      <c r="HB48" s="164"/>
      <c r="HC48" s="164"/>
      <c r="HD48" s="164"/>
      <c r="HE48" s="164"/>
      <c r="HF48" s="164"/>
      <c r="HG48" s="164"/>
      <c r="HH48" s="164"/>
      <c r="HI48" s="164"/>
      <c r="HJ48" s="164"/>
      <c r="HK48" s="164"/>
      <c r="HL48" s="164"/>
      <c r="HM48" s="164"/>
      <c r="HN48" s="164"/>
      <c r="HO48" s="164"/>
      <c r="HP48" s="164"/>
      <c r="HQ48" s="164"/>
      <c r="HR48" s="164"/>
      <c r="HS48" s="164"/>
      <c r="HT48" s="164"/>
      <c r="HU48" s="164"/>
      <c r="HV48" s="164"/>
      <c r="HW48" s="164"/>
      <c r="HX48" s="164"/>
      <c r="HY48" s="164"/>
      <c r="HZ48" s="164"/>
      <c r="IA48" s="164"/>
      <c r="IB48" s="164"/>
      <c r="IC48" s="164"/>
      <c r="ID48" s="164"/>
      <c r="IE48" s="164"/>
      <c r="IF48" s="164"/>
      <c r="IG48" s="164"/>
      <c r="IH48" s="164"/>
      <c r="II48" s="164"/>
      <c r="IJ48" s="164"/>
      <c r="IK48" s="164"/>
      <c r="IL48" s="164"/>
      <c r="IM48" s="164"/>
      <c r="IN48" s="164"/>
      <c r="IO48" s="164"/>
      <c r="IP48" s="164"/>
      <c r="IQ48" s="164"/>
      <c r="IR48" s="164"/>
      <c r="IS48" s="164"/>
      <c r="IT48" s="164"/>
      <c r="IU48" s="164"/>
    </row>
    <row r="49" s="163" customFormat="true" ht="35.25" hidden="false" customHeight="true" outlineLevel="0" collapsed="false">
      <c r="A49" s="197" t="s">
        <v>189</v>
      </c>
      <c r="B49" s="138" t="s">
        <v>275</v>
      </c>
      <c r="C49" s="138" t="s">
        <v>135</v>
      </c>
      <c r="D49" s="138" t="s">
        <v>190</v>
      </c>
      <c r="E49" s="157"/>
      <c r="F49" s="127"/>
      <c r="G49" s="138"/>
      <c r="H49" s="158" t="n">
        <f aca="false">H50</f>
        <v>89267</v>
      </c>
      <c r="I49" s="161"/>
      <c r="J49" s="162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  <c r="IT49" s="164"/>
      <c r="IU49" s="164"/>
    </row>
    <row r="50" s="163" customFormat="true" ht="33" hidden="false" customHeight="true" outlineLevel="0" collapsed="false">
      <c r="A50" s="197" t="s">
        <v>178</v>
      </c>
      <c r="B50" s="138" t="s">
        <v>275</v>
      </c>
      <c r="C50" s="138" t="s">
        <v>135</v>
      </c>
      <c r="D50" s="138" t="s">
        <v>190</v>
      </c>
      <c r="E50" s="157" t="n">
        <v>77</v>
      </c>
      <c r="F50" s="127"/>
      <c r="G50" s="138"/>
      <c r="H50" s="158" t="n">
        <f aca="false">H51</f>
        <v>89267</v>
      </c>
      <c r="I50" s="161"/>
      <c r="J50" s="162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64"/>
      <c r="II50" s="164"/>
      <c r="IJ50" s="164"/>
      <c r="IK50" s="164"/>
      <c r="IL50" s="164"/>
      <c r="IM50" s="164"/>
      <c r="IN50" s="164"/>
      <c r="IO50" s="164"/>
      <c r="IP50" s="164"/>
      <c r="IQ50" s="164"/>
      <c r="IR50" s="164"/>
      <c r="IS50" s="164"/>
      <c r="IT50" s="164"/>
      <c r="IU50" s="164"/>
    </row>
    <row r="51" s="163" customFormat="true" ht="58.5" hidden="false" customHeight="true" outlineLevel="0" collapsed="false">
      <c r="A51" s="197" t="s">
        <v>180</v>
      </c>
      <c r="B51" s="138" t="s">
        <v>275</v>
      </c>
      <c r="C51" s="138" t="s">
        <v>135</v>
      </c>
      <c r="D51" s="138" t="s">
        <v>190</v>
      </c>
      <c r="E51" s="157" t="s">
        <v>191</v>
      </c>
      <c r="F51" s="127"/>
      <c r="G51" s="138"/>
      <c r="H51" s="158" t="n">
        <f aca="false">H52</f>
        <v>89267</v>
      </c>
      <c r="I51" s="161"/>
      <c r="J51" s="162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  <c r="IT51" s="164"/>
      <c r="IU51" s="164"/>
    </row>
    <row r="52" s="163" customFormat="true" ht="33" hidden="false" customHeight="true" outlineLevel="0" collapsed="false">
      <c r="A52" s="197" t="s">
        <v>192</v>
      </c>
      <c r="B52" s="138" t="s">
        <v>275</v>
      </c>
      <c r="C52" s="138" t="s">
        <v>135</v>
      </c>
      <c r="D52" s="138" t="s">
        <v>190</v>
      </c>
      <c r="E52" s="157" t="s">
        <v>181</v>
      </c>
      <c r="F52" s="127" t="s">
        <v>193</v>
      </c>
      <c r="G52" s="138"/>
      <c r="H52" s="158" t="n">
        <f aca="false">H53+H54</f>
        <v>89267</v>
      </c>
      <c r="I52" s="161"/>
      <c r="J52" s="162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  <c r="FR52" s="164"/>
      <c r="FS52" s="164"/>
      <c r="FT52" s="164"/>
      <c r="FU52" s="164"/>
      <c r="FV52" s="164"/>
      <c r="FW52" s="164"/>
      <c r="FX52" s="164"/>
      <c r="FY52" s="164"/>
      <c r="FZ52" s="164"/>
      <c r="GA52" s="164"/>
      <c r="GB52" s="164"/>
      <c r="GC52" s="164"/>
      <c r="GD52" s="164"/>
      <c r="GE52" s="164"/>
      <c r="GF52" s="164"/>
      <c r="GG52" s="164"/>
      <c r="GH52" s="164"/>
      <c r="GI52" s="164"/>
      <c r="GJ52" s="164"/>
      <c r="GK52" s="164"/>
      <c r="GL52" s="164"/>
      <c r="GM52" s="164"/>
      <c r="GN52" s="164"/>
      <c r="GO52" s="164"/>
      <c r="GP52" s="164"/>
      <c r="GQ52" s="164"/>
      <c r="GR52" s="164"/>
      <c r="GS52" s="164"/>
      <c r="GT52" s="164"/>
      <c r="GU52" s="164"/>
      <c r="GV52" s="164"/>
      <c r="GW52" s="164"/>
      <c r="GX52" s="164"/>
      <c r="GY52" s="164"/>
      <c r="GZ52" s="164"/>
      <c r="HA52" s="164"/>
      <c r="HB52" s="164"/>
      <c r="HC52" s="164"/>
      <c r="HD52" s="164"/>
      <c r="HE52" s="164"/>
      <c r="HF52" s="164"/>
      <c r="HG52" s="164"/>
      <c r="HH52" s="164"/>
      <c r="HI52" s="164"/>
      <c r="HJ52" s="164"/>
      <c r="HK52" s="164"/>
      <c r="HL52" s="164"/>
      <c r="HM52" s="164"/>
      <c r="HN52" s="164"/>
      <c r="HO52" s="164"/>
      <c r="HP52" s="164"/>
      <c r="HQ52" s="164"/>
      <c r="HR52" s="164"/>
      <c r="HS52" s="164"/>
      <c r="HT52" s="164"/>
      <c r="HU52" s="164"/>
      <c r="HV52" s="164"/>
      <c r="HW52" s="164"/>
      <c r="HX52" s="164"/>
      <c r="HY52" s="164"/>
      <c r="HZ52" s="164"/>
      <c r="IA52" s="164"/>
      <c r="IB52" s="164"/>
      <c r="IC52" s="164"/>
      <c r="ID52" s="164"/>
      <c r="IE52" s="164"/>
      <c r="IF52" s="164"/>
      <c r="IG52" s="164"/>
      <c r="IH52" s="164"/>
      <c r="II52" s="164"/>
      <c r="IJ52" s="164"/>
      <c r="IK52" s="164"/>
      <c r="IL52" s="164"/>
      <c r="IM52" s="164"/>
      <c r="IN52" s="164"/>
      <c r="IO52" s="164"/>
      <c r="IP52" s="164"/>
      <c r="IQ52" s="164"/>
      <c r="IR52" s="164"/>
      <c r="IS52" s="164"/>
      <c r="IT52" s="164"/>
      <c r="IU52" s="164"/>
    </row>
    <row r="53" s="163" customFormat="true" ht="58.5" hidden="false" customHeight="true" outlineLevel="0" collapsed="false">
      <c r="A53" s="197" t="s">
        <v>142</v>
      </c>
      <c r="B53" s="138" t="s">
        <v>275</v>
      </c>
      <c r="C53" s="138" t="s">
        <v>135</v>
      </c>
      <c r="D53" s="138" t="s">
        <v>190</v>
      </c>
      <c r="E53" s="157" t="s">
        <v>181</v>
      </c>
      <c r="F53" s="127" t="s">
        <v>193</v>
      </c>
      <c r="G53" s="138" t="s">
        <v>143</v>
      </c>
      <c r="H53" s="158" t="n">
        <v>83652</v>
      </c>
      <c r="I53" s="161"/>
      <c r="J53" s="162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  <c r="DB53" s="164"/>
      <c r="DC53" s="164"/>
      <c r="DD53" s="164"/>
      <c r="DE53" s="164"/>
      <c r="DF53" s="164"/>
      <c r="DG53" s="164"/>
      <c r="DH53" s="164"/>
      <c r="DI53" s="164"/>
      <c r="DJ53" s="164"/>
      <c r="DK53" s="164"/>
      <c r="DL53" s="164"/>
      <c r="DM53" s="164"/>
      <c r="DN53" s="164"/>
      <c r="DO53" s="164"/>
      <c r="DP53" s="164"/>
      <c r="DQ53" s="164"/>
      <c r="DR53" s="164"/>
      <c r="DS53" s="164"/>
      <c r="DT53" s="164"/>
      <c r="DU53" s="164"/>
      <c r="DV53" s="164"/>
      <c r="DW53" s="164"/>
      <c r="DX53" s="164"/>
      <c r="DY53" s="164"/>
      <c r="DZ53" s="164"/>
      <c r="EA53" s="164"/>
      <c r="EB53" s="164"/>
      <c r="EC53" s="164"/>
      <c r="ED53" s="164"/>
      <c r="EE53" s="164"/>
      <c r="EF53" s="164"/>
      <c r="EG53" s="164"/>
      <c r="EH53" s="164"/>
      <c r="EI53" s="164"/>
      <c r="EJ53" s="164"/>
      <c r="EK53" s="164"/>
      <c r="EL53" s="164"/>
      <c r="EM53" s="164"/>
      <c r="EN53" s="164"/>
      <c r="EO53" s="164"/>
      <c r="EP53" s="164"/>
      <c r="EQ53" s="164"/>
      <c r="ER53" s="164"/>
      <c r="ES53" s="164"/>
      <c r="ET53" s="164"/>
      <c r="EU53" s="164"/>
      <c r="EV53" s="164"/>
      <c r="EW53" s="164"/>
      <c r="EX53" s="164"/>
      <c r="EY53" s="164"/>
      <c r="EZ53" s="164"/>
      <c r="FA53" s="164"/>
      <c r="FB53" s="164"/>
      <c r="FC53" s="164"/>
      <c r="FD53" s="164"/>
      <c r="FE53" s="164"/>
      <c r="FF53" s="164"/>
      <c r="FG53" s="164"/>
      <c r="FH53" s="164"/>
      <c r="FI53" s="164"/>
      <c r="FJ53" s="164"/>
      <c r="FK53" s="164"/>
      <c r="FL53" s="164"/>
      <c r="FM53" s="164"/>
      <c r="FN53" s="164"/>
      <c r="FO53" s="164"/>
      <c r="FP53" s="164"/>
      <c r="FQ53" s="164"/>
      <c r="FR53" s="164"/>
      <c r="FS53" s="164"/>
      <c r="FT53" s="164"/>
      <c r="FU53" s="164"/>
      <c r="FV53" s="164"/>
      <c r="FW53" s="164"/>
      <c r="FX53" s="164"/>
      <c r="FY53" s="164"/>
      <c r="FZ53" s="164"/>
      <c r="GA53" s="164"/>
      <c r="GB53" s="164"/>
      <c r="GC53" s="164"/>
      <c r="GD53" s="164"/>
      <c r="GE53" s="164"/>
      <c r="GF53" s="164"/>
      <c r="GG53" s="164"/>
      <c r="GH53" s="164"/>
      <c r="GI53" s="164"/>
      <c r="GJ53" s="164"/>
      <c r="GK53" s="164"/>
      <c r="GL53" s="164"/>
      <c r="GM53" s="164"/>
      <c r="GN53" s="164"/>
      <c r="GO53" s="164"/>
      <c r="GP53" s="164"/>
      <c r="GQ53" s="164"/>
      <c r="GR53" s="164"/>
      <c r="GS53" s="164"/>
      <c r="GT53" s="164"/>
      <c r="GU53" s="164"/>
      <c r="GV53" s="164"/>
      <c r="GW53" s="164"/>
      <c r="GX53" s="164"/>
      <c r="GY53" s="164"/>
      <c r="GZ53" s="164"/>
      <c r="HA53" s="164"/>
      <c r="HB53" s="164"/>
      <c r="HC53" s="164"/>
      <c r="HD53" s="164"/>
      <c r="HE53" s="164"/>
      <c r="HF53" s="164"/>
      <c r="HG53" s="164"/>
      <c r="HH53" s="164"/>
      <c r="HI53" s="164"/>
      <c r="HJ53" s="164"/>
      <c r="HK53" s="164"/>
      <c r="HL53" s="164"/>
      <c r="HM53" s="164"/>
      <c r="HN53" s="164"/>
      <c r="HO53" s="164"/>
      <c r="HP53" s="164"/>
      <c r="HQ53" s="164"/>
      <c r="HR53" s="164"/>
      <c r="HS53" s="164"/>
      <c r="HT53" s="164"/>
      <c r="HU53" s="164"/>
      <c r="HV53" s="164"/>
      <c r="HW53" s="164"/>
      <c r="HX53" s="164"/>
      <c r="HY53" s="164"/>
      <c r="HZ53" s="164"/>
      <c r="IA53" s="164"/>
      <c r="IB53" s="164"/>
      <c r="IC53" s="164"/>
      <c r="ID53" s="164"/>
      <c r="IE53" s="164"/>
      <c r="IF53" s="164"/>
      <c r="IG53" s="164"/>
      <c r="IH53" s="164"/>
      <c r="II53" s="164"/>
      <c r="IJ53" s="164"/>
      <c r="IK53" s="164"/>
      <c r="IL53" s="164"/>
      <c r="IM53" s="164"/>
      <c r="IN53" s="164"/>
      <c r="IO53" s="164"/>
      <c r="IP53" s="164"/>
      <c r="IQ53" s="164"/>
      <c r="IR53" s="164"/>
      <c r="IS53" s="164"/>
      <c r="IT53" s="164"/>
      <c r="IU53" s="164"/>
    </row>
    <row r="54" s="167" customFormat="true" ht="49.5" hidden="false" customHeight="true" outlineLevel="0" collapsed="false">
      <c r="A54" s="197" t="s">
        <v>150</v>
      </c>
      <c r="B54" s="138" t="s">
        <v>275</v>
      </c>
      <c r="C54" s="138" t="s">
        <v>135</v>
      </c>
      <c r="D54" s="138" t="s">
        <v>190</v>
      </c>
      <c r="E54" s="157" t="s">
        <v>181</v>
      </c>
      <c r="F54" s="127" t="s">
        <v>193</v>
      </c>
      <c r="G54" s="138" t="s">
        <v>151</v>
      </c>
      <c r="H54" s="158" t="n">
        <v>5615</v>
      </c>
      <c r="I54" s="166"/>
    </row>
    <row r="55" s="146" customFormat="true" ht="53.25" hidden="false" customHeight="true" outlineLevel="0" collapsed="false">
      <c r="A55" s="182" t="s">
        <v>194</v>
      </c>
      <c r="B55" s="138" t="s">
        <v>275</v>
      </c>
      <c r="C55" s="168" t="s">
        <v>190</v>
      </c>
      <c r="D55" s="168"/>
      <c r="E55" s="169"/>
      <c r="F55" s="169"/>
      <c r="G55" s="168"/>
      <c r="H55" s="170" t="n">
        <f aca="false">H56</f>
        <v>5000</v>
      </c>
      <c r="I55" s="145"/>
    </row>
    <row r="56" s="146" customFormat="true" ht="101.25" hidden="false" customHeight="true" outlineLevel="0" collapsed="false">
      <c r="A56" s="182" t="s">
        <v>195</v>
      </c>
      <c r="B56" s="138" t="s">
        <v>275</v>
      </c>
      <c r="C56" s="168" t="s">
        <v>190</v>
      </c>
      <c r="D56" s="168" t="s">
        <v>196</v>
      </c>
      <c r="E56" s="171"/>
      <c r="F56" s="140"/>
      <c r="G56" s="121"/>
      <c r="H56" s="122" t="n">
        <f aca="false">H57</f>
        <v>5000</v>
      </c>
      <c r="I56" s="145"/>
    </row>
    <row r="57" s="146" customFormat="true" ht="108.75" hidden="false" customHeight="true" outlineLevel="0" collapsed="false">
      <c r="A57" s="183" t="s">
        <v>197</v>
      </c>
      <c r="B57" s="138" t="s">
        <v>275</v>
      </c>
      <c r="C57" s="168" t="s">
        <v>190</v>
      </c>
      <c r="D57" s="168" t="s">
        <v>196</v>
      </c>
      <c r="E57" s="140" t="s">
        <v>170</v>
      </c>
      <c r="F57" s="140"/>
      <c r="G57" s="121"/>
      <c r="H57" s="122" t="n">
        <f aca="false">H58</f>
        <v>5000</v>
      </c>
      <c r="I57" s="145"/>
    </row>
    <row r="58" s="146" customFormat="true" ht="93.6" hidden="false" customHeight="true" outlineLevel="0" collapsed="false">
      <c r="A58" s="183" t="s">
        <v>198</v>
      </c>
      <c r="B58" s="138" t="s">
        <v>275</v>
      </c>
      <c r="C58" s="168" t="s">
        <v>190</v>
      </c>
      <c r="D58" s="168" t="s">
        <v>196</v>
      </c>
      <c r="E58" s="140" t="s">
        <v>199</v>
      </c>
      <c r="F58" s="140"/>
      <c r="G58" s="121"/>
      <c r="H58" s="122" t="n">
        <f aca="false">H59</f>
        <v>5000</v>
      </c>
      <c r="I58" s="145"/>
    </row>
    <row r="59" s="146" customFormat="true" ht="54.75" hidden="false" customHeight="true" outlineLevel="0" collapsed="false">
      <c r="A59" s="183" t="s">
        <v>200</v>
      </c>
      <c r="B59" s="138" t="s">
        <v>275</v>
      </c>
      <c r="C59" s="168" t="s">
        <v>190</v>
      </c>
      <c r="D59" s="168" t="s">
        <v>196</v>
      </c>
      <c r="E59" s="173" t="s">
        <v>201</v>
      </c>
      <c r="F59" s="140"/>
      <c r="G59" s="121"/>
      <c r="H59" s="122" t="n">
        <f aca="false">H60</f>
        <v>5000</v>
      </c>
      <c r="I59" s="145"/>
    </row>
    <row r="60" s="146" customFormat="true" ht="47.25" hidden="false" customHeight="true" outlineLevel="0" collapsed="false">
      <c r="A60" s="197" t="s">
        <v>202</v>
      </c>
      <c r="B60" s="138" t="s">
        <v>275</v>
      </c>
      <c r="C60" s="174" t="s">
        <v>190</v>
      </c>
      <c r="D60" s="174" t="s">
        <v>196</v>
      </c>
      <c r="E60" s="127" t="s">
        <v>201</v>
      </c>
      <c r="F60" s="127" t="s">
        <v>203</v>
      </c>
      <c r="G60" s="138"/>
      <c r="H60" s="158" t="n">
        <f aca="false">H61</f>
        <v>5000</v>
      </c>
      <c r="I60" s="145"/>
    </row>
    <row r="61" s="146" customFormat="true" ht="80.25" hidden="false" customHeight="true" outlineLevel="0" collapsed="false">
      <c r="A61" s="197" t="s">
        <v>150</v>
      </c>
      <c r="B61" s="138" t="s">
        <v>275</v>
      </c>
      <c r="C61" s="174" t="s">
        <v>190</v>
      </c>
      <c r="D61" s="174" t="s">
        <v>196</v>
      </c>
      <c r="E61" s="127" t="s">
        <v>201</v>
      </c>
      <c r="F61" s="127" t="s">
        <v>203</v>
      </c>
      <c r="G61" s="138" t="s">
        <v>151</v>
      </c>
      <c r="H61" s="158" t="n">
        <v>5000</v>
      </c>
      <c r="I61" s="145"/>
    </row>
    <row r="62" s="146" customFormat="true" ht="92.1" hidden="false" customHeight="true" outlineLevel="0" collapsed="false">
      <c r="A62" s="196" t="s">
        <v>204</v>
      </c>
      <c r="B62" s="138" t="s">
        <v>275</v>
      </c>
      <c r="C62" s="121" t="s">
        <v>145</v>
      </c>
      <c r="D62" s="169"/>
      <c r="E62" s="169"/>
      <c r="F62" s="169"/>
      <c r="G62" s="121"/>
      <c r="H62" s="122" t="n">
        <f aca="false">H63+H68</f>
        <v>1027000</v>
      </c>
      <c r="I62" s="145"/>
    </row>
    <row r="63" s="146" customFormat="true" ht="60" hidden="false" customHeight="true" outlineLevel="0" collapsed="false">
      <c r="A63" s="196" t="s">
        <v>205</v>
      </c>
      <c r="B63" s="138" t="s">
        <v>275</v>
      </c>
      <c r="C63" s="121" t="s">
        <v>145</v>
      </c>
      <c r="D63" s="121" t="s">
        <v>206</v>
      </c>
      <c r="E63" s="169"/>
      <c r="F63" s="169"/>
      <c r="G63" s="121"/>
      <c r="H63" s="122" t="n">
        <f aca="false">H64</f>
        <v>800000</v>
      </c>
      <c r="I63" s="145"/>
    </row>
    <row r="64" s="146" customFormat="true" ht="47.25" hidden="false" customHeight="true" outlineLevel="0" collapsed="false">
      <c r="A64" s="196" t="s">
        <v>178</v>
      </c>
      <c r="B64" s="138" t="s">
        <v>275</v>
      </c>
      <c r="C64" s="121" t="s">
        <v>145</v>
      </c>
      <c r="D64" s="121" t="s">
        <v>206</v>
      </c>
      <c r="E64" s="124" t="n">
        <v>77</v>
      </c>
      <c r="F64" s="140"/>
      <c r="G64" s="121"/>
      <c r="H64" s="122" t="n">
        <f aca="false">H65</f>
        <v>800000</v>
      </c>
      <c r="I64" s="145"/>
    </row>
    <row r="65" s="146" customFormat="true" ht="26.25" hidden="false" customHeight="true" outlineLevel="0" collapsed="false">
      <c r="A65" s="199" t="s">
        <v>180</v>
      </c>
      <c r="B65" s="138" t="s">
        <v>275</v>
      </c>
      <c r="C65" s="121" t="s">
        <v>145</v>
      </c>
      <c r="D65" s="121" t="s">
        <v>206</v>
      </c>
      <c r="E65" s="124" t="s">
        <v>191</v>
      </c>
      <c r="F65" s="140"/>
      <c r="G65" s="121"/>
      <c r="H65" s="122" t="n">
        <f aca="false">H66</f>
        <v>800000</v>
      </c>
      <c r="I65" s="145"/>
    </row>
    <row r="66" s="146" customFormat="true" ht="93" hidden="false" customHeight="true" outlineLevel="0" collapsed="false">
      <c r="A66" s="199" t="s">
        <v>207</v>
      </c>
      <c r="B66" s="138" t="s">
        <v>275</v>
      </c>
      <c r="C66" s="121" t="s">
        <v>145</v>
      </c>
      <c r="D66" s="121" t="s">
        <v>206</v>
      </c>
      <c r="E66" s="177" t="s">
        <v>181</v>
      </c>
      <c r="F66" s="140"/>
      <c r="G66" s="121"/>
      <c r="H66" s="122" t="n">
        <f aca="false">H67</f>
        <v>800000</v>
      </c>
      <c r="I66" s="145"/>
    </row>
    <row r="67" s="146" customFormat="true" ht="82.05" hidden="false" customHeight="true" outlineLevel="0" collapsed="false">
      <c r="A67" s="197" t="s">
        <v>150</v>
      </c>
      <c r="B67" s="138" t="s">
        <v>275</v>
      </c>
      <c r="C67" s="138" t="s">
        <v>145</v>
      </c>
      <c r="D67" s="138" t="s">
        <v>206</v>
      </c>
      <c r="E67" s="176" t="s">
        <v>181</v>
      </c>
      <c r="F67" s="127" t="s">
        <v>208</v>
      </c>
      <c r="G67" s="138" t="s">
        <v>151</v>
      </c>
      <c r="H67" s="158" t="n">
        <v>800000</v>
      </c>
      <c r="I67" s="145"/>
    </row>
    <row r="68" s="201" customFormat="true" ht="82.05" hidden="false" customHeight="true" outlineLevel="0" collapsed="false">
      <c r="A68" s="124" t="s">
        <v>209</v>
      </c>
      <c r="B68" s="121" t="s">
        <v>275</v>
      </c>
      <c r="C68" s="121" t="s">
        <v>145</v>
      </c>
      <c r="D68" s="121" t="s">
        <v>210</v>
      </c>
      <c r="E68" s="177"/>
      <c r="F68" s="140"/>
      <c r="G68" s="121"/>
      <c r="H68" s="122" t="n">
        <v>227000</v>
      </c>
      <c r="I68" s="200"/>
    </row>
    <row r="69" s="146" customFormat="true" ht="82.05" hidden="false" customHeight="true" outlineLevel="0" collapsed="false">
      <c r="A69" s="139" t="s">
        <v>211</v>
      </c>
      <c r="B69" s="138" t="s">
        <v>276</v>
      </c>
      <c r="C69" s="138" t="s">
        <v>145</v>
      </c>
      <c r="D69" s="138" t="s">
        <v>210</v>
      </c>
      <c r="E69" s="176" t="n">
        <v>77</v>
      </c>
      <c r="F69" s="127"/>
      <c r="G69" s="138"/>
      <c r="H69" s="158" t="n">
        <v>227000</v>
      </c>
      <c r="I69" s="145"/>
    </row>
    <row r="70" s="146" customFormat="true" ht="82.05" hidden="false" customHeight="true" outlineLevel="0" collapsed="false">
      <c r="A70" s="139" t="s">
        <v>212</v>
      </c>
      <c r="B70" s="138" t="s">
        <v>275</v>
      </c>
      <c r="C70" s="138" t="s">
        <v>145</v>
      </c>
      <c r="D70" s="138" t="s">
        <v>210</v>
      </c>
      <c r="E70" s="176" t="s">
        <v>191</v>
      </c>
      <c r="F70" s="127"/>
      <c r="G70" s="138"/>
      <c r="H70" s="158" t="n">
        <v>227000</v>
      </c>
      <c r="I70" s="145"/>
    </row>
    <row r="71" s="146" customFormat="true" ht="93" hidden="false" customHeight="true" outlineLevel="0" collapsed="false">
      <c r="A71" s="139" t="s">
        <v>150</v>
      </c>
      <c r="B71" s="138" t="s">
        <v>275</v>
      </c>
      <c r="C71" s="138" t="s">
        <v>145</v>
      </c>
      <c r="D71" s="138" t="s">
        <v>210</v>
      </c>
      <c r="E71" s="176" t="s">
        <v>181</v>
      </c>
      <c r="F71" s="127"/>
      <c r="G71" s="138"/>
      <c r="H71" s="158" t="n">
        <v>227000</v>
      </c>
      <c r="I71" s="145"/>
    </row>
    <row r="72" s="146" customFormat="true" ht="82.05" hidden="false" customHeight="true" outlineLevel="0" collapsed="false">
      <c r="A72" s="139" t="s">
        <v>213</v>
      </c>
      <c r="B72" s="138" t="s">
        <v>275</v>
      </c>
      <c r="C72" s="138" t="s">
        <v>145</v>
      </c>
      <c r="D72" s="138" t="s">
        <v>210</v>
      </c>
      <c r="E72" s="176" t="s">
        <v>181</v>
      </c>
      <c r="F72" s="127" t="s">
        <v>214</v>
      </c>
      <c r="G72" s="138" t="s">
        <v>151</v>
      </c>
      <c r="H72" s="158" t="n">
        <v>227000</v>
      </c>
      <c r="I72" s="145"/>
    </row>
    <row r="73" s="146" customFormat="true" ht="63.75" hidden="false" customHeight="true" outlineLevel="0" collapsed="false">
      <c r="A73" s="182" t="s">
        <v>215</v>
      </c>
      <c r="B73" s="138" t="s">
        <v>275</v>
      </c>
      <c r="C73" s="121" t="s">
        <v>216</v>
      </c>
      <c r="D73" s="121"/>
      <c r="E73" s="169"/>
      <c r="F73" s="169"/>
      <c r="G73" s="121"/>
      <c r="H73" s="122" t="n">
        <f aca="false">H74+H81</f>
        <v>1381208</v>
      </c>
      <c r="I73" s="145"/>
    </row>
    <row r="74" s="146" customFormat="true" ht="57" hidden="false" customHeight="true" outlineLevel="0" collapsed="false">
      <c r="A74" s="182" t="s">
        <v>217</v>
      </c>
      <c r="B74" s="138" t="s">
        <v>275</v>
      </c>
      <c r="C74" s="121" t="s">
        <v>216</v>
      </c>
      <c r="D74" s="121" t="s">
        <v>135</v>
      </c>
      <c r="E74" s="169"/>
      <c r="F74" s="169"/>
      <c r="G74" s="121"/>
      <c r="H74" s="122" t="n">
        <f aca="false">H75</f>
        <v>180641</v>
      </c>
      <c r="I74" s="145"/>
    </row>
    <row r="75" s="146" customFormat="true" ht="55.5" hidden="false" customHeight="true" outlineLevel="0" collapsed="false">
      <c r="A75" s="197" t="s">
        <v>178</v>
      </c>
      <c r="B75" s="138" t="s">
        <v>275</v>
      </c>
      <c r="C75" s="138" t="s">
        <v>216</v>
      </c>
      <c r="D75" s="138" t="s">
        <v>135</v>
      </c>
      <c r="E75" s="160" t="s">
        <v>179</v>
      </c>
      <c r="F75" s="127"/>
      <c r="G75" s="138"/>
      <c r="H75" s="158" t="n">
        <f aca="false">H76+H79</f>
        <v>180641</v>
      </c>
      <c r="I75" s="145"/>
    </row>
    <row r="76" s="146" customFormat="true" ht="52.5" hidden="false" customHeight="true" outlineLevel="0" collapsed="false">
      <c r="A76" s="159" t="s">
        <v>180</v>
      </c>
      <c r="B76" s="138" t="s">
        <v>275</v>
      </c>
      <c r="C76" s="138" t="s">
        <v>216</v>
      </c>
      <c r="D76" s="138" t="s">
        <v>135</v>
      </c>
      <c r="E76" s="127" t="s">
        <v>218</v>
      </c>
      <c r="F76" s="127"/>
      <c r="G76" s="138"/>
      <c r="H76" s="158" t="n">
        <f aca="false">H78</f>
        <v>49441</v>
      </c>
      <c r="I76" s="145"/>
    </row>
    <row r="77" s="146" customFormat="true" ht="75.75" hidden="false" customHeight="true" outlineLevel="0" collapsed="false">
      <c r="A77" s="125" t="s">
        <v>219</v>
      </c>
      <c r="B77" s="138" t="s">
        <v>275</v>
      </c>
      <c r="C77" s="126" t="s">
        <v>216</v>
      </c>
      <c r="D77" s="126" t="s">
        <v>135</v>
      </c>
      <c r="E77" s="127" t="s">
        <v>181</v>
      </c>
      <c r="F77" s="133" t="s">
        <v>220</v>
      </c>
      <c r="G77" s="126"/>
      <c r="H77" s="129" t="n">
        <v>49441</v>
      </c>
      <c r="I77" s="145"/>
    </row>
    <row r="78" s="146" customFormat="true" ht="54.75" hidden="false" customHeight="true" outlineLevel="0" collapsed="false">
      <c r="A78" s="197" t="s">
        <v>150</v>
      </c>
      <c r="B78" s="138" t="s">
        <v>275</v>
      </c>
      <c r="C78" s="138" t="s">
        <v>216</v>
      </c>
      <c r="D78" s="138" t="s">
        <v>135</v>
      </c>
      <c r="E78" s="127" t="s">
        <v>181</v>
      </c>
      <c r="F78" s="127" t="s">
        <v>220</v>
      </c>
      <c r="G78" s="138" t="s">
        <v>151</v>
      </c>
      <c r="H78" s="158" t="n">
        <v>49441</v>
      </c>
      <c r="I78" s="145"/>
    </row>
    <row r="79" s="201" customFormat="true" ht="75.75" hidden="false" customHeight="true" outlineLevel="0" collapsed="false">
      <c r="A79" s="139" t="s">
        <v>213</v>
      </c>
      <c r="B79" s="138" t="s">
        <v>275</v>
      </c>
      <c r="C79" s="126" t="s">
        <v>216</v>
      </c>
      <c r="D79" s="126" t="s">
        <v>135</v>
      </c>
      <c r="E79" s="127" t="s">
        <v>181</v>
      </c>
      <c r="F79" s="133" t="s">
        <v>277</v>
      </c>
      <c r="G79" s="126"/>
      <c r="H79" s="129" t="n">
        <v>131200</v>
      </c>
      <c r="I79" s="200"/>
    </row>
    <row r="80" s="146" customFormat="true" ht="75.75" hidden="false" customHeight="true" outlineLevel="0" collapsed="false">
      <c r="A80" s="197" t="s">
        <v>150</v>
      </c>
      <c r="B80" s="138" t="s">
        <v>275</v>
      </c>
      <c r="C80" s="138" t="s">
        <v>216</v>
      </c>
      <c r="D80" s="138" t="s">
        <v>135</v>
      </c>
      <c r="E80" s="127" t="s">
        <v>181</v>
      </c>
      <c r="F80" s="127" t="s">
        <v>277</v>
      </c>
      <c r="G80" s="138" t="s">
        <v>151</v>
      </c>
      <c r="H80" s="158" t="n">
        <v>131200</v>
      </c>
      <c r="I80" s="145"/>
    </row>
    <row r="81" s="146" customFormat="true" ht="48" hidden="false" customHeight="true" outlineLevel="0" collapsed="false">
      <c r="A81" s="182" t="s">
        <v>222</v>
      </c>
      <c r="B81" s="138" t="s">
        <v>275</v>
      </c>
      <c r="C81" s="121" t="s">
        <v>216</v>
      </c>
      <c r="D81" s="121" t="s">
        <v>190</v>
      </c>
      <c r="E81" s="169"/>
      <c r="F81" s="169"/>
      <c r="G81" s="121"/>
      <c r="H81" s="122" t="n">
        <f aca="false">H82+H88</f>
        <v>1200567</v>
      </c>
      <c r="I81" s="145"/>
    </row>
    <row r="82" s="146" customFormat="true" ht="112.8" hidden="false" customHeight="true" outlineLevel="0" collapsed="false">
      <c r="A82" s="183" t="s">
        <v>223</v>
      </c>
      <c r="B82" s="121" t="s">
        <v>216</v>
      </c>
      <c r="C82" s="121" t="s">
        <v>216</v>
      </c>
      <c r="D82" s="121" t="s">
        <v>190</v>
      </c>
      <c r="E82" s="173" t="s">
        <v>224</v>
      </c>
      <c r="F82" s="147"/>
      <c r="G82" s="121"/>
      <c r="H82" s="122" t="n">
        <f aca="false">H83</f>
        <v>473885</v>
      </c>
      <c r="I82" s="145"/>
    </row>
    <row r="83" s="146" customFormat="true" ht="150" hidden="false" customHeight="true" outlineLevel="0" collapsed="false">
      <c r="A83" s="183" t="s">
        <v>225</v>
      </c>
      <c r="B83" s="184" t="s">
        <v>216</v>
      </c>
      <c r="C83" s="184" t="s">
        <v>216</v>
      </c>
      <c r="D83" s="184" t="s">
        <v>190</v>
      </c>
      <c r="E83" s="173" t="s">
        <v>226</v>
      </c>
      <c r="F83" s="140"/>
      <c r="G83" s="184"/>
      <c r="H83" s="185" t="n">
        <f aca="false">H84</f>
        <v>473885</v>
      </c>
      <c r="I83" s="145"/>
    </row>
    <row r="84" s="136" customFormat="true" ht="90.75" hidden="false" customHeight="true" outlineLevel="0" collapsed="false">
      <c r="A84" s="183" t="s">
        <v>227</v>
      </c>
      <c r="B84" s="184" t="s">
        <v>216</v>
      </c>
      <c r="C84" s="184" t="s">
        <v>216</v>
      </c>
      <c r="D84" s="184" t="s">
        <v>190</v>
      </c>
      <c r="E84" s="173" t="s">
        <v>228</v>
      </c>
      <c r="F84" s="140"/>
      <c r="G84" s="184"/>
      <c r="H84" s="185" t="n">
        <f aca="false">H85</f>
        <v>473885</v>
      </c>
      <c r="I84" s="134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</row>
    <row r="85" s="146" customFormat="true" ht="71.55" hidden="false" customHeight="true" outlineLevel="0" collapsed="false">
      <c r="A85" s="125" t="s">
        <v>229</v>
      </c>
      <c r="B85" s="126" t="s">
        <v>216</v>
      </c>
      <c r="C85" s="126" t="s">
        <v>216</v>
      </c>
      <c r="D85" s="126" t="s">
        <v>190</v>
      </c>
      <c r="E85" s="127" t="s">
        <v>228</v>
      </c>
      <c r="F85" s="133"/>
      <c r="G85" s="126"/>
      <c r="H85" s="129" t="n">
        <f aca="false">H86</f>
        <v>473885</v>
      </c>
      <c r="I85" s="145"/>
    </row>
    <row r="86" s="146" customFormat="true" ht="66.75" hidden="false" customHeight="true" outlineLevel="0" collapsed="false">
      <c r="A86" s="197" t="s">
        <v>150</v>
      </c>
      <c r="B86" s="126" t="s">
        <v>216</v>
      </c>
      <c r="C86" s="126" t="s">
        <v>216</v>
      </c>
      <c r="D86" s="126" t="s">
        <v>190</v>
      </c>
      <c r="E86" s="127" t="s">
        <v>228</v>
      </c>
      <c r="F86" s="133" t="s">
        <v>230</v>
      </c>
      <c r="G86" s="126"/>
      <c r="H86" s="129" t="n">
        <f aca="false">H87</f>
        <v>473885</v>
      </c>
      <c r="I86" s="145"/>
    </row>
    <row r="87" s="146" customFormat="true" ht="76.5" hidden="false" customHeight="true" outlineLevel="0" collapsed="false">
      <c r="A87" s="197" t="s">
        <v>150</v>
      </c>
      <c r="B87" s="126" t="s">
        <v>216</v>
      </c>
      <c r="C87" s="126" t="s">
        <v>216</v>
      </c>
      <c r="D87" s="126" t="s">
        <v>190</v>
      </c>
      <c r="E87" s="127" t="s">
        <v>231</v>
      </c>
      <c r="F87" s="133" t="s">
        <v>230</v>
      </c>
      <c r="G87" s="126" t="s">
        <v>151</v>
      </c>
      <c r="H87" s="129" t="n">
        <v>473885</v>
      </c>
      <c r="I87" s="145"/>
    </row>
    <row r="88" s="146" customFormat="true" ht="40.5" hidden="false" customHeight="true" outlineLevel="0" collapsed="false">
      <c r="A88" s="183" t="s">
        <v>232</v>
      </c>
      <c r="B88" s="121" t="s">
        <v>216</v>
      </c>
      <c r="C88" s="121" t="s">
        <v>216</v>
      </c>
      <c r="D88" s="121" t="s">
        <v>190</v>
      </c>
      <c r="E88" s="173" t="s">
        <v>233</v>
      </c>
      <c r="F88" s="147"/>
      <c r="G88" s="121"/>
      <c r="H88" s="122" t="n">
        <f aca="false">H89</f>
        <v>726682</v>
      </c>
      <c r="I88" s="145"/>
    </row>
    <row r="89" s="136" customFormat="true" ht="90.75" hidden="false" customHeight="true" outlineLevel="0" collapsed="false">
      <c r="A89" s="183" t="s">
        <v>278</v>
      </c>
      <c r="B89" s="184" t="s">
        <v>216</v>
      </c>
      <c r="C89" s="184" t="s">
        <v>216</v>
      </c>
      <c r="D89" s="184" t="s">
        <v>190</v>
      </c>
      <c r="E89" s="173" t="s">
        <v>235</v>
      </c>
      <c r="F89" s="140"/>
      <c r="G89" s="184"/>
      <c r="H89" s="185" t="n">
        <f aca="false">H92</f>
        <v>726682</v>
      </c>
      <c r="I89" s="134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</row>
    <row r="90" s="146" customFormat="true" ht="63.75" hidden="false" customHeight="true" outlineLevel="0" collapsed="false">
      <c r="A90" s="125" t="s">
        <v>236</v>
      </c>
      <c r="B90" s="126" t="s">
        <v>216</v>
      </c>
      <c r="C90" s="126" t="s">
        <v>216</v>
      </c>
      <c r="D90" s="126" t="s">
        <v>190</v>
      </c>
      <c r="E90" s="127" t="s">
        <v>237</v>
      </c>
      <c r="F90" s="133"/>
      <c r="G90" s="126"/>
      <c r="H90" s="129" t="n">
        <f aca="false">H91</f>
        <v>726682</v>
      </c>
      <c r="I90" s="145"/>
    </row>
    <row r="91" s="136" customFormat="true" ht="50.25" hidden="false" customHeight="true" outlineLevel="0" collapsed="false">
      <c r="A91" s="125" t="s">
        <v>238</v>
      </c>
      <c r="B91" s="126" t="s">
        <v>216</v>
      </c>
      <c r="C91" s="126" t="s">
        <v>216</v>
      </c>
      <c r="D91" s="126" t="s">
        <v>190</v>
      </c>
      <c r="E91" s="127" t="s">
        <v>237</v>
      </c>
      <c r="F91" s="133" t="s">
        <v>239</v>
      </c>
      <c r="G91" s="126"/>
      <c r="H91" s="129" t="n">
        <f aca="false">H92</f>
        <v>726682</v>
      </c>
      <c r="I91" s="134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</row>
    <row r="92" s="136" customFormat="true" ht="58.5" hidden="false" customHeight="true" outlineLevel="0" collapsed="false">
      <c r="A92" s="197" t="s">
        <v>150</v>
      </c>
      <c r="B92" s="126" t="s">
        <v>216</v>
      </c>
      <c r="C92" s="126" t="s">
        <v>216</v>
      </c>
      <c r="D92" s="126" t="s">
        <v>190</v>
      </c>
      <c r="E92" s="127" t="s">
        <v>240</v>
      </c>
      <c r="F92" s="133" t="s">
        <v>239</v>
      </c>
      <c r="G92" s="126" t="s">
        <v>151</v>
      </c>
      <c r="H92" s="186" t="n">
        <v>726682</v>
      </c>
      <c r="I92" s="134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</row>
    <row r="93" s="136" customFormat="true" ht="50.25" hidden="false" customHeight="true" outlineLevel="0" collapsed="false">
      <c r="A93" s="196" t="s">
        <v>241</v>
      </c>
      <c r="B93" s="184" t="s">
        <v>242</v>
      </c>
      <c r="C93" s="184" t="s">
        <v>242</v>
      </c>
      <c r="D93" s="184"/>
      <c r="E93" s="140"/>
      <c r="F93" s="147"/>
      <c r="G93" s="184"/>
      <c r="H93" s="187" t="n">
        <f aca="false">H94</f>
        <v>4783983</v>
      </c>
      <c r="I93" s="134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</row>
    <row r="94" s="136" customFormat="true" ht="55.5" hidden="false" customHeight="true" outlineLevel="0" collapsed="false">
      <c r="A94" s="197" t="s">
        <v>243</v>
      </c>
      <c r="B94" s="126" t="s">
        <v>242</v>
      </c>
      <c r="C94" s="126" t="s">
        <v>242</v>
      </c>
      <c r="D94" s="126" t="s">
        <v>133</v>
      </c>
      <c r="E94" s="127"/>
      <c r="F94" s="133"/>
      <c r="G94" s="126"/>
      <c r="H94" s="186" t="n">
        <f aca="false">H95</f>
        <v>4783983</v>
      </c>
      <c r="I94" s="134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</row>
    <row r="95" s="136" customFormat="true" ht="60.75" hidden="false" customHeight="true" outlineLevel="0" collapsed="false">
      <c r="A95" s="197" t="s">
        <v>244</v>
      </c>
      <c r="B95" s="126" t="s">
        <v>242</v>
      </c>
      <c r="C95" s="126" t="s">
        <v>242</v>
      </c>
      <c r="D95" s="126" t="s">
        <v>133</v>
      </c>
      <c r="E95" s="127" t="s">
        <v>245</v>
      </c>
      <c r="F95" s="133"/>
      <c r="G95" s="126"/>
      <c r="H95" s="186" t="n">
        <f aca="false">H96</f>
        <v>4783983</v>
      </c>
      <c r="I95" s="134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</row>
    <row r="96" s="136" customFormat="true" ht="90.75" hidden="false" customHeight="true" outlineLevel="0" collapsed="false">
      <c r="A96" s="197" t="s">
        <v>246</v>
      </c>
      <c r="B96" s="126" t="s">
        <v>242</v>
      </c>
      <c r="C96" s="126" t="s">
        <v>242</v>
      </c>
      <c r="D96" s="126" t="s">
        <v>133</v>
      </c>
      <c r="E96" s="127" t="s">
        <v>245</v>
      </c>
      <c r="F96" s="133" t="s">
        <v>247</v>
      </c>
      <c r="G96" s="126"/>
      <c r="H96" s="186" t="n">
        <f aca="false">H97</f>
        <v>4783983</v>
      </c>
      <c r="I96" s="134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</row>
    <row r="97" s="136" customFormat="true" ht="72" hidden="false" customHeight="true" outlineLevel="0" collapsed="false">
      <c r="A97" s="197" t="s">
        <v>248</v>
      </c>
      <c r="B97" s="126" t="s">
        <v>242</v>
      </c>
      <c r="C97" s="126" t="s">
        <v>242</v>
      </c>
      <c r="D97" s="126" t="s">
        <v>133</v>
      </c>
      <c r="E97" s="127" t="s">
        <v>245</v>
      </c>
      <c r="F97" s="133" t="s">
        <v>247</v>
      </c>
      <c r="G97" s="126"/>
      <c r="H97" s="186" t="n">
        <f aca="false">H98+H100+H102</f>
        <v>4783983</v>
      </c>
      <c r="I97" s="134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</row>
    <row r="98" s="201" customFormat="true" ht="42" hidden="false" customHeight="true" outlineLevel="0" collapsed="false">
      <c r="A98" s="197" t="s">
        <v>249</v>
      </c>
      <c r="B98" s="126" t="s">
        <v>242</v>
      </c>
      <c r="C98" s="126" t="s">
        <v>242</v>
      </c>
      <c r="D98" s="126" t="s">
        <v>133</v>
      </c>
      <c r="E98" s="127" t="s">
        <v>250</v>
      </c>
      <c r="F98" s="133" t="s">
        <v>251</v>
      </c>
      <c r="G98" s="126"/>
      <c r="H98" s="186" t="n">
        <f aca="false">H99</f>
        <v>608524</v>
      </c>
      <c r="I98" s="200"/>
    </row>
    <row r="99" s="201" customFormat="true" ht="70.2" hidden="false" customHeight="true" outlineLevel="0" collapsed="false">
      <c r="A99" s="197" t="s">
        <v>252</v>
      </c>
      <c r="B99" s="126" t="s">
        <v>242</v>
      </c>
      <c r="C99" s="126" t="s">
        <v>242</v>
      </c>
      <c r="D99" s="126" t="s">
        <v>133</v>
      </c>
      <c r="E99" s="127" t="s">
        <v>250</v>
      </c>
      <c r="F99" s="133" t="s">
        <v>253</v>
      </c>
      <c r="G99" s="126" t="s">
        <v>143</v>
      </c>
      <c r="H99" s="186" t="n">
        <v>608524</v>
      </c>
      <c r="I99" s="200"/>
    </row>
    <row r="100" s="146" customFormat="true" ht="70.5" hidden="false" customHeight="true" outlineLevel="0" collapsed="false">
      <c r="A100" s="197" t="s">
        <v>254</v>
      </c>
      <c r="B100" s="126" t="s">
        <v>242</v>
      </c>
      <c r="C100" s="126" t="s">
        <v>242</v>
      </c>
      <c r="D100" s="126" t="s">
        <v>133</v>
      </c>
      <c r="E100" s="127" t="s">
        <v>250</v>
      </c>
      <c r="F100" s="133" t="s">
        <v>255</v>
      </c>
      <c r="G100" s="126"/>
      <c r="H100" s="186" t="n">
        <f aca="false">H101</f>
        <v>1294729</v>
      </c>
      <c r="I100" s="145"/>
    </row>
    <row r="101" s="146" customFormat="true" ht="74.25" hidden="false" customHeight="true" outlineLevel="0" collapsed="false">
      <c r="A101" s="197" t="s">
        <v>252</v>
      </c>
      <c r="B101" s="126" t="s">
        <v>242</v>
      </c>
      <c r="C101" s="126" t="s">
        <v>242</v>
      </c>
      <c r="D101" s="126" t="s">
        <v>133</v>
      </c>
      <c r="E101" s="127" t="s">
        <v>250</v>
      </c>
      <c r="F101" s="133" t="s">
        <v>255</v>
      </c>
      <c r="G101" s="126" t="s">
        <v>143</v>
      </c>
      <c r="H101" s="186" t="n">
        <v>1294729</v>
      </c>
      <c r="I101" s="145"/>
    </row>
    <row r="102" s="146" customFormat="true" ht="77.25" hidden="false" customHeight="true" outlineLevel="0" collapsed="false">
      <c r="A102" s="197" t="s">
        <v>256</v>
      </c>
      <c r="B102" s="126" t="s">
        <v>242</v>
      </c>
      <c r="C102" s="126" t="s">
        <v>242</v>
      </c>
      <c r="D102" s="126" t="s">
        <v>133</v>
      </c>
      <c r="E102" s="127" t="s">
        <v>250</v>
      </c>
      <c r="F102" s="133" t="s">
        <v>257</v>
      </c>
      <c r="G102" s="126"/>
      <c r="H102" s="186" t="n">
        <f aca="false">H103+H104</f>
        <v>2880730</v>
      </c>
      <c r="I102" s="145"/>
    </row>
    <row r="103" s="146" customFormat="true" ht="48" hidden="false" customHeight="true" outlineLevel="0" collapsed="false">
      <c r="A103" s="197" t="s">
        <v>150</v>
      </c>
      <c r="B103" s="126" t="s">
        <v>242</v>
      </c>
      <c r="C103" s="126" t="s">
        <v>242</v>
      </c>
      <c r="D103" s="126" t="s">
        <v>133</v>
      </c>
      <c r="E103" s="127" t="s">
        <v>250</v>
      </c>
      <c r="F103" s="133" t="s">
        <v>257</v>
      </c>
      <c r="G103" s="126" t="s">
        <v>151</v>
      </c>
      <c r="H103" s="186" t="n">
        <v>2839000</v>
      </c>
      <c r="I103" s="145"/>
    </row>
    <row r="104" s="201" customFormat="true" ht="54" hidden="false" customHeight="true" outlineLevel="0" collapsed="false">
      <c r="A104" s="197" t="s">
        <v>152</v>
      </c>
      <c r="B104" s="126" t="s">
        <v>242</v>
      </c>
      <c r="C104" s="126" t="s">
        <v>242</v>
      </c>
      <c r="D104" s="126" t="s">
        <v>133</v>
      </c>
      <c r="E104" s="127" t="s">
        <v>258</v>
      </c>
      <c r="F104" s="133" t="s">
        <v>257</v>
      </c>
      <c r="G104" s="126" t="s">
        <v>153</v>
      </c>
      <c r="H104" s="186" t="n">
        <v>41730</v>
      </c>
      <c r="I104" s="200"/>
    </row>
    <row r="105" s="146" customFormat="true" ht="46.5" hidden="false" customHeight="true" outlineLevel="0" collapsed="false">
      <c r="A105" s="182" t="s">
        <v>259</v>
      </c>
      <c r="B105" s="169" t="n">
        <v>11</v>
      </c>
      <c r="C105" s="169" t="n">
        <v>11</v>
      </c>
      <c r="D105" s="121"/>
      <c r="E105" s="188"/>
      <c r="F105" s="133"/>
      <c r="G105" s="138"/>
      <c r="H105" s="122" t="n">
        <f aca="false">H106</f>
        <v>9000</v>
      </c>
      <c r="I105" s="145"/>
    </row>
    <row r="106" s="146" customFormat="true" ht="69.75" hidden="false" customHeight="true" outlineLevel="0" collapsed="false">
      <c r="A106" s="196" t="s">
        <v>260</v>
      </c>
      <c r="B106" s="121" t="s">
        <v>261</v>
      </c>
      <c r="C106" s="121" t="s">
        <v>261</v>
      </c>
      <c r="D106" s="121" t="s">
        <v>133</v>
      </c>
      <c r="E106" s="188"/>
      <c r="F106" s="127"/>
      <c r="G106" s="138"/>
      <c r="H106" s="122" t="n">
        <f aca="false">H107</f>
        <v>9000</v>
      </c>
      <c r="I106" s="145"/>
    </row>
    <row r="107" s="146" customFormat="true" ht="89.25" hidden="false" customHeight="true" outlineLevel="0" collapsed="false">
      <c r="A107" s="182" t="s">
        <v>262</v>
      </c>
      <c r="B107" s="121" t="s">
        <v>261</v>
      </c>
      <c r="C107" s="121" t="s">
        <v>261</v>
      </c>
      <c r="D107" s="121" t="s">
        <v>133</v>
      </c>
      <c r="E107" s="140" t="s">
        <v>242</v>
      </c>
      <c r="F107" s="140"/>
      <c r="G107" s="121"/>
      <c r="H107" s="122" t="n">
        <f aca="false">H108</f>
        <v>9000</v>
      </c>
      <c r="I107" s="145"/>
    </row>
    <row r="108" s="146" customFormat="true" ht="93" hidden="false" customHeight="true" outlineLevel="0" collapsed="false">
      <c r="A108" s="183" t="s">
        <v>263</v>
      </c>
      <c r="B108" s="121" t="s">
        <v>261</v>
      </c>
      <c r="C108" s="121" t="s">
        <v>261</v>
      </c>
      <c r="D108" s="121" t="s">
        <v>133</v>
      </c>
      <c r="E108" s="140" t="s">
        <v>264</v>
      </c>
      <c r="F108" s="140"/>
      <c r="G108" s="121"/>
      <c r="H108" s="122" t="n">
        <f aca="false">H109</f>
        <v>9000</v>
      </c>
      <c r="I108" s="145"/>
    </row>
    <row r="109" s="146" customFormat="true" ht="53.25" hidden="false" customHeight="true" outlineLevel="0" collapsed="false">
      <c r="A109" s="196" t="s">
        <v>265</v>
      </c>
      <c r="B109" s="121" t="s">
        <v>261</v>
      </c>
      <c r="C109" s="121" t="s">
        <v>261</v>
      </c>
      <c r="D109" s="121" t="s">
        <v>133</v>
      </c>
      <c r="E109" s="140" t="s">
        <v>266</v>
      </c>
      <c r="F109" s="140"/>
      <c r="G109" s="121"/>
      <c r="H109" s="122" t="n">
        <f aca="false">H110</f>
        <v>9000</v>
      </c>
      <c r="I109" s="145"/>
    </row>
    <row r="110" s="146" customFormat="true" ht="73.8" hidden="false" customHeight="true" outlineLevel="0" collapsed="false">
      <c r="A110" s="189" t="s">
        <v>267</v>
      </c>
      <c r="B110" s="138" t="s">
        <v>261</v>
      </c>
      <c r="C110" s="138" t="s">
        <v>261</v>
      </c>
      <c r="D110" s="138" t="s">
        <v>133</v>
      </c>
      <c r="E110" s="127" t="s">
        <v>268</v>
      </c>
      <c r="F110" s="127" t="s">
        <v>269</v>
      </c>
      <c r="G110" s="138"/>
      <c r="H110" s="158" t="n">
        <f aca="false">H111</f>
        <v>9000</v>
      </c>
      <c r="I110" s="145"/>
    </row>
    <row r="111" s="146" customFormat="true" ht="57" hidden="false" customHeight="true" outlineLevel="0" collapsed="false">
      <c r="A111" s="159" t="s">
        <v>150</v>
      </c>
      <c r="B111" s="156" t="n">
        <v>11</v>
      </c>
      <c r="C111" s="156" t="n">
        <v>11</v>
      </c>
      <c r="D111" s="138" t="s">
        <v>133</v>
      </c>
      <c r="E111" s="127" t="s">
        <v>268</v>
      </c>
      <c r="F111" s="133" t="s">
        <v>269</v>
      </c>
      <c r="G111" s="138" t="s">
        <v>151</v>
      </c>
      <c r="H111" s="158" t="n">
        <v>9000</v>
      </c>
      <c r="I111" s="145"/>
    </row>
  </sheetData>
  <mergeCells count="8">
    <mergeCell ref="A1:AD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69" activeCellId="0" sqref="F69"/>
    </sheetView>
  </sheetViews>
  <sheetFormatPr defaultColWidth="9.2109375" defaultRowHeight="18" zeroHeight="false" outlineLevelRow="0" outlineLevelCol="0"/>
  <cols>
    <col collapsed="false" customWidth="true" hidden="false" outlineLevel="0" max="1" min="1" style="87" width="76.77"/>
    <col collapsed="false" customWidth="true" hidden="false" outlineLevel="0" max="2" min="2" style="90" width="18.76"/>
    <col collapsed="false" customWidth="true" hidden="true" outlineLevel="0" max="3" min="3" style="91" width="7.43"/>
    <col collapsed="false" customWidth="true" hidden="true" outlineLevel="0" max="4" min="4" style="88" width="1.55"/>
    <col collapsed="false" customWidth="true" hidden="false" outlineLevel="0" max="5" min="5" style="88" width="6.21"/>
    <col collapsed="false" customWidth="true" hidden="false" outlineLevel="0" max="6" min="6" style="92" width="22.21"/>
    <col collapsed="false" customWidth="true" hidden="false" outlineLevel="0" max="7" min="7" style="202" width="17.43"/>
    <col collapsed="false" customWidth="true" hidden="false" outlineLevel="0" max="8" min="8" style="203" width="17.43"/>
    <col collapsed="false" customWidth="false" hidden="false" outlineLevel="0" max="36" min="9" style="203" width="9.21"/>
    <col collapsed="false" customWidth="false" hidden="false" outlineLevel="0" max="257" min="37" style="204" width="9.21"/>
  </cols>
  <sheetData>
    <row r="1" s="206" customFormat="true" ht="27" hidden="false" customHeight="true" outlineLevel="0" collapsed="false">
      <c r="A1" s="205" t="s">
        <v>279</v>
      </c>
      <c r="B1" s="205"/>
      <c r="C1" s="205"/>
      <c r="D1" s="205"/>
      <c r="E1" s="205"/>
      <c r="F1" s="205"/>
    </row>
    <row r="2" s="206" customFormat="true" ht="21" hidden="false" customHeight="true" outlineLevel="0" collapsed="false">
      <c r="A2" s="205" t="s">
        <v>280</v>
      </c>
      <c r="B2" s="205"/>
      <c r="C2" s="205"/>
      <c r="D2" s="205"/>
      <c r="E2" s="205"/>
      <c r="F2" s="205"/>
    </row>
    <row r="3" s="206" customFormat="true" ht="23.25" hidden="false" customHeight="true" outlineLevel="0" collapsed="false">
      <c r="A3" s="205" t="s">
        <v>271</v>
      </c>
      <c r="B3" s="205"/>
      <c r="C3" s="205"/>
      <c r="D3" s="205"/>
      <c r="E3" s="205"/>
      <c r="F3" s="205"/>
    </row>
    <row r="4" s="208" customFormat="true" ht="22.5" hidden="false" customHeight="true" outlineLevel="0" collapsed="false">
      <c r="A4" s="207" t="s">
        <v>281</v>
      </c>
      <c r="B4" s="207"/>
      <c r="C4" s="207"/>
      <c r="D4" s="207"/>
      <c r="E4" s="207"/>
      <c r="F4" s="207"/>
    </row>
    <row r="5" s="208" customFormat="true" ht="22.5" hidden="false" customHeight="true" outlineLevel="0" collapsed="false">
      <c r="A5" s="207" t="s">
        <v>124</v>
      </c>
      <c r="B5" s="207"/>
      <c r="C5" s="207"/>
      <c r="D5" s="207"/>
      <c r="E5" s="207"/>
      <c r="F5" s="207"/>
    </row>
    <row r="6" s="208" customFormat="true" ht="21.75" hidden="false" customHeight="true" outlineLevel="0" collapsed="false">
      <c r="A6" s="209" t="str">
        <f aca="false">'прил 9'!$A$6</f>
        <v> от 20 июля  2021 года № 15/61</v>
      </c>
      <c r="B6" s="209"/>
      <c r="C6" s="209"/>
      <c r="D6" s="209"/>
      <c r="E6" s="209"/>
      <c r="F6" s="209"/>
    </row>
    <row r="7" s="208" customFormat="true" ht="16.5" hidden="false" customHeight="true" outlineLevel="0" collapsed="false">
      <c r="A7" s="207"/>
      <c r="B7" s="207"/>
      <c r="C7" s="207"/>
      <c r="D7" s="207"/>
      <c r="E7" s="207"/>
      <c r="F7" s="207"/>
    </row>
    <row r="8" s="208" customFormat="true" ht="96" hidden="false" customHeight="true" outlineLevel="0" collapsed="false">
      <c r="A8" s="210" t="s">
        <v>282</v>
      </c>
      <c r="B8" s="210"/>
      <c r="C8" s="210"/>
      <c r="D8" s="210"/>
      <c r="E8" s="210"/>
      <c r="F8" s="210"/>
    </row>
    <row r="9" s="215" customFormat="true" ht="18" hidden="false" customHeight="false" outlineLevel="0" collapsed="false">
      <c r="A9" s="211"/>
      <c r="B9" s="212"/>
      <c r="C9" s="212"/>
      <c r="D9" s="213"/>
      <c r="E9" s="213"/>
      <c r="F9" s="214" t="s">
        <v>38</v>
      </c>
    </row>
    <row r="10" s="221" customFormat="true" ht="54" hidden="false" customHeight="true" outlineLevel="0" collapsed="false">
      <c r="A10" s="216" t="s">
        <v>9</v>
      </c>
      <c r="B10" s="217" t="s">
        <v>128</v>
      </c>
      <c r="C10" s="217"/>
      <c r="D10" s="217"/>
      <c r="E10" s="218" t="s">
        <v>129</v>
      </c>
      <c r="F10" s="219" t="s">
        <v>130</v>
      </c>
      <c r="G10" s="202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</row>
    <row r="11" s="163" customFormat="true" ht="18" hidden="false" customHeight="true" outlineLevel="0" collapsed="false">
      <c r="A11" s="222" t="n">
        <v>1</v>
      </c>
      <c r="B11" s="223" t="s">
        <v>283</v>
      </c>
      <c r="C11" s="223"/>
      <c r="D11" s="223"/>
      <c r="E11" s="224"/>
      <c r="F11" s="223" t="n">
        <v>3</v>
      </c>
      <c r="G11" s="225"/>
      <c r="H11" s="194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</row>
    <row r="12" s="163" customFormat="true" ht="18" hidden="false" customHeight="false" outlineLevel="0" collapsed="false">
      <c r="A12" s="226" t="s">
        <v>284</v>
      </c>
      <c r="B12" s="227"/>
      <c r="C12" s="228"/>
      <c r="D12" s="229"/>
      <c r="E12" s="229"/>
      <c r="F12" s="230" t="n">
        <f aca="false">F13+F23+F29+F34+F44+F48+F56+F62+F78+F85+F93</f>
        <v>10713032</v>
      </c>
      <c r="G12" s="225"/>
      <c r="H12" s="194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</row>
    <row r="13" s="163" customFormat="true" ht="18" hidden="false" customHeight="false" outlineLevel="0" collapsed="false">
      <c r="A13" s="231" t="s">
        <v>285</v>
      </c>
      <c r="B13" s="232" t="s">
        <v>216</v>
      </c>
      <c r="C13" s="233"/>
      <c r="D13" s="234"/>
      <c r="E13" s="234"/>
      <c r="F13" s="230" t="n">
        <f aca="false">F14</f>
        <v>1200567</v>
      </c>
      <c r="G13" s="225"/>
      <c r="H13" s="194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</row>
    <row r="14" s="163" customFormat="true" ht="18" hidden="false" customHeight="false" outlineLevel="0" collapsed="false">
      <c r="A14" s="231" t="s">
        <v>222</v>
      </c>
      <c r="B14" s="235" t="s">
        <v>286</v>
      </c>
      <c r="C14" s="236"/>
      <c r="D14" s="237"/>
      <c r="E14" s="237"/>
      <c r="F14" s="238" t="n">
        <f aca="false">F15+F20</f>
        <v>1200567</v>
      </c>
      <c r="G14" s="225"/>
      <c r="H14" s="194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</row>
    <row r="15" customFormat="false" ht="72.6" hidden="false" customHeight="true" outlineLevel="0" collapsed="false">
      <c r="A15" s="239" t="s">
        <v>223</v>
      </c>
      <c r="B15" s="240" t="s">
        <v>287</v>
      </c>
      <c r="C15" s="240"/>
      <c r="D15" s="240"/>
      <c r="E15" s="240"/>
      <c r="F15" s="241" t="n">
        <f aca="false">F16</f>
        <v>473885</v>
      </c>
    </row>
    <row r="16" customFormat="false" ht="93.6" hidden="false" customHeight="false" outlineLevel="0" collapsed="false">
      <c r="A16" s="239" t="s">
        <v>225</v>
      </c>
      <c r="B16" s="242" t="s">
        <v>288</v>
      </c>
      <c r="C16" s="242"/>
      <c r="D16" s="242"/>
      <c r="E16" s="242"/>
      <c r="F16" s="241" t="n">
        <f aca="false">F17</f>
        <v>473885</v>
      </c>
    </row>
    <row r="17" customFormat="false" ht="48" hidden="false" customHeight="true" outlineLevel="0" collapsed="false">
      <c r="A17" s="239" t="s">
        <v>227</v>
      </c>
      <c r="B17" s="242" t="s">
        <v>289</v>
      </c>
      <c r="C17" s="242"/>
      <c r="D17" s="242"/>
      <c r="E17" s="242"/>
      <c r="F17" s="241" t="n">
        <f aca="false">F18</f>
        <v>473885</v>
      </c>
    </row>
    <row r="18" customFormat="false" ht="28.2" hidden="false" customHeight="true" outlineLevel="0" collapsed="false">
      <c r="A18" s="243" t="s">
        <v>229</v>
      </c>
      <c r="B18" s="242" t="s">
        <v>290</v>
      </c>
      <c r="C18" s="242"/>
      <c r="D18" s="242"/>
      <c r="E18" s="242"/>
      <c r="F18" s="241" t="n">
        <f aca="false">F19</f>
        <v>473885</v>
      </c>
    </row>
    <row r="19" customFormat="false" ht="46.5" hidden="false" customHeight="true" outlineLevel="0" collapsed="false">
      <c r="A19" s="244" t="s">
        <v>150</v>
      </c>
      <c r="B19" s="242" t="s">
        <v>290</v>
      </c>
      <c r="C19" s="242"/>
      <c r="D19" s="242"/>
      <c r="E19" s="242" t="n">
        <v>200</v>
      </c>
      <c r="F19" s="241" t="n">
        <v>473885</v>
      </c>
    </row>
    <row r="20" customFormat="false" ht="64.2" hidden="false" customHeight="true" outlineLevel="0" collapsed="false">
      <c r="A20" s="244" t="s">
        <v>291</v>
      </c>
      <c r="B20" s="242" t="s">
        <v>292</v>
      </c>
      <c r="C20" s="242"/>
      <c r="D20" s="242"/>
      <c r="E20" s="242"/>
      <c r="F20" s="241" t="n">
        <v>726682</v>
      </c>
    </row>
    <row r="21" customFormat="false" ht="64.2" hidden="false" customHeight="true" outlineLevel="0" collapsed="false">
      <c r="A21" s="244" t="s">
        <v>293</v>
      </c>
      <c r="B21" s="242" t="s">
        <v>294</v>
      </c>
      <c r="C21" s="242"/>
      <c r="D21" s="242"/>
      <c r="E21" s="242"/>
      <c r="F21" s="241" t="n">
        <v>726682</v>
      </c>
    </row>
    <row r="22" customFormat="false" ht="46.5" hidden="false" customHeight="true" outlineLevel="0" collapsed="false">
      <c r="A22" s="244" t="s">
        <v>150</v>
      </c>
      <c r="B22" s="242" t="s">
        <v>294</v>
      </c>
      <c r="C22" s="242"/>
      <c r="D22" s="242"/>
      <c r="E22" s="242" t="n">
        <v>200</v>
      </c>
      <c r="F22" s="241" t="n">
        <v>726682</v>
      </c>
    </row>
    <row r="23" customFormat="false" ht="54" hidden="false" customHeight="true" outlineLevel="0" collapsed="false">
      <c r="A23" s="245" t="s">
        <v>260</v>
      </c>
      <c r="B23" s="246" t="s">
        <v>242</v>
      </c>
      <c r="C23" s="246"/>
      <c r="D23" s="246"/>
      <c r="E23" s="246"/>
      <c r="F23" s="247" t="n">
        <f aca="false">F24</f>
        <v>9000</v>
      </c>
    </row>
    <row r="24" customFormat="false" ht="79.05" hidden="false" customHeight="true" outlineLevel="0" collapsed="false">
      <c r="A24" s="248" t="s">
        <v>262</v>
      </c>
      <c r="B24" s="242" t="s">
        <v>295</v>
      </c>
      <c r="C24" s="242"/>
      <c r="D24" s="242"/>
      <c r="E24" s="242"/>
      <c r="F24" s="241" t="n">
        <f aca="false">F25</f>
        <v>9000</v>
      </c>
    </row>
    <row r="25" customFormat="false" ht="105.6" hidden="false" customHeight="true" outlineLevel="0" collapsed="false">
      <c r="A25" s="249" t="s">
        <v>263</v>
      </c>
      <c r="B25" s="242" t="s">
        <v>296</v>
      </c>
      <c r="C25" s="242"/>
      <c r="D25" s="242"/>
      <c r="E25" s="242"/>
      <c r="F25" s="241" t="n">
        <f aca="false">F26</f>
        <v>9000</v>
      </c>
    </row>
    <row r="26" customFormat="false" ht="72.6" hidden="false" customHeight="true" outlineLevel="0" collapsed="false">
      <c r="A26" s="245" t="s">
        <v>265</v>
      </c>
      <c r="B26" s="242" t="s">
        <v>268</v>
      </c>
      <c r="C26" s="242"/>
      <c r="D26" s="242"/>
      <c r="E26" s="242"/>
      <c r="F26" s="241" t="n">
        <v>9000</v>
      </c>
    </row>
    <row r="27" customFormat="false" ht="84" hidden="false" customHeight="true" outlineLevel="0" collapsed="false">
      <c r="A27" s="244" t="s">
        <v>297</v>
      </c>
      <c r="B27" s="242" t="s">
        <v>298</v>
      </c>
      <c r="C27" s="242"/>
      <c r="D27" s="242"/>
      <c r="E27" s="242"/>
      <c r="F27" s="241" t="n">
        <v>9000</v>
      </c>
    </row>
    <row r="28" customFormat="false" ht="66.6" hidden="false" customHeight="true" outlineLevel="0" collapsed="false">
      <c r="A28" s="250" t="s">
        <v>150</v>
      </c>
      <c r="B28" s="240" t="s">
        <v>298</v>
      </c>
      <c r="C28" s="240"/>
      <c r="D28" s="240"/>
      <c r="E28" s="240" t="s">
        <v>151</v>
      </c>
      <c r="F28" s="241" t="n">
        <v>9000</v>
      </c>
    </row>
    <row r="29" customFormat="false" ht="81.6" hidden="false" customHeight="true" outlineLevel="0" collapsed="false">
      <c r="A29" s="251" t="s">
        <v>299</v>
      </c>
      <c r="B29" s="252" t="n">
        <v>13</v>
      </c>
      <c r="C29" s="252"/>
      <c r="D29" s="252"/>
      <c r="E29" s="252"/>
      <c r="F29" s="247" t="n">
        <f aca="false">F30</f>
        <v>5000</v>
      </c>
    </row>
    <row r="30" customFormat="false" ht="102" hidden="false" customHeight="true" outlineLevel="0" collapsed="false">
      <c r="A30" s="249" t="s">
        <v>198</v>
      </c>
      <c r="B30" s="242" t="s">
        <v>199</v>
      </c>
      <c r="C30" s="242"/>
      <c r="D30" s="242"/>
      <c r="E30" s="242"/>
      <c r="F30" s="241" t="n">
        <f aca="false">F31</f>
        <v>5000</v>
      </c>
    </row>
    <row r="31" customFormat="false" ht="55.2" hidden="false" customHeight="true" outlineLevel="0" collapsed="false">
      <c r="A31" s="249" t="s">
        <v>200</v>
      </c>
      <c r="B31" s="242" t="s">
        <v>201</v>
      </c>
      <c r="C31" s="242"/>
      <c r="D31" s="242"/>
      <c r="E31" s="242"/>
      <c r="F31" s="241" t="n">
        <f aca="false">F32</f>
        <v>5000</v>
      </c>
    </row>
    <row r="32" customFormat="false" ht="54.75" hidden="false" customHeight="true" outlineLevel="0" collapsed="false">
      <c r="A32" s="244" t="s">
        <v>202</v>
      </c>
      <c r="B32" s="242" t="s">
        <v>300</v>
      </c>
      <c r="C32" s="242"/>
      <c r="D32" s="242"/>
      <c r="E32" s="242"/>
      <c r="F32" s="241" t="n">
        <f aca="false">F33</f>
        <v>5000</v>
      </c>
    </row>
    <row r="33" customFormat="false" ht="54.75" hidden="false" customHeight="true" outlineLevel="0" collapsed="false">
      <c r="A33" s="244" t="s">
        <v>150</v>
      </c>
      <c r="B33" s="242" t="s">
        <v>300</v>
      </c>
      <c r="C33" s="242"/>
      <c r="D33" s="242"/>
      <c r="E33" s="242" t="n">
        <v>200</v>
      </c>
      <c r="F33" s="241" t="n">
        <v>5000</v>
      </c>
    </row>
    <row r="34" customFormat="false" ht="64.2" hidden="false" customHeight="true" outlineLevel="0" collapsed="false">
      <c r="A34" s="245" t="s">
        <v>244</v>
      </c>
      <c r="B34" s="246" t="s">
        <v>133</v>
      </c>
      <c r="C34" s="246"/>
      <c r="D34" s="246"/>
      <c r="E34" s="252"/>
      <c r="F34" s="247" t="n">
        <f aca="false">F35</f>
        <v>4783983</v>
      </c>
    </row>
    <row r="35" customFormat="false" ht="71.4" hidden="false" customHeight="true" outlineLevel="0" collapsed="false">
      <c r="A35" s="245" t="s">
        <v>246</v>
      </c>
      <c r="B35" s="242" t="s">
        <v>301</v>
      </c>
      <c r="C35" s="242"/>
      <c r="D35" s="242"/>
      <c r="E35" s="242"/>
      <c r="F35" s="241" t="n">
        <f aca="false">F36+F39+F41</f>
        <v>4783983</v>
      </c>
    </row>
    <row r="36" customFormat="false" ht="78.6" hidden="false" customHeight="true" outlineLevel="0" collapsed="false">
      <c r="A36" s="244" t="s">
        <v>248</v>
      </c>
      <c r="B36" s="242" t="s">
        <v>302</v>
      </c>
      <c r="C36" s="242"/>
      <c r="D36" s="242"/>
      <c r="E36" s="242"/>
      <c r="F36" s="241" t="n">
        <f aca="false">F37</f>
        <v>608524</v>
      </c>
    </row>
    <row r="37" customFormat="false" ht="60.6" hidden="false" customHeight="true" outlineLevel="0" collapsed="false">
      <c r="A37" s="244" t="s">
        <v>249</v>
      </c>
      <c r="B37" s="242" t="s">
        <v>303</v>
      </c>
      <c r="C37" s="242"/>
      <c r="D37" s="242"/>
      <c r="E37" s="242"/>
      <c r="F37" s="241" t="n">
        <f aca="false">F38</f>
        <v>608524</v>
      </c>
    </row>
    <row r="38" customFormat="false" ht="78" hidden="false" customHeight="true" outlineLevel="0" collapsed="false">
      <c r="A38" s="244" t="s">
        <v>252</v>
      </c>
      <c r="B38" s="242" t="s">
        <v>303</v>
      </c>
      <c r="C38" s="242"/>
      <c r="D38" s="242"/>
      <c r="E38" s="242" t="n">
        <v>100</v>
      </c>
      <c r="F38" s="241" t="n">
        <v>608524</v>
      </c>
    </row>
    <row r="39" customFormat="false" ht="55.2" hidden="false" customHeight="true" outlineLevel="0" collapsed="false">
      <c r="A39" s="244" t="s">
        <v>254</v>
      </c>
      <c r="B39" s="242" t="s">
        <v>304</v>
      </c>
      <c r="C39" s="242"/>
      <c r="D39" s="242"/>
      <c r="E39" s="242"/>
      <c r="F39" s="241" t="n">
        <f aca="false">F40</f>
        <v>1294729</v>
      </c>
    </row>
    <row r="40" customFormat="false" ht="79.2" hidden="false" customHeight="true" outlineLevel="0" collapsed="false">
      <c r="A40" s="244" t="s">
        <v>252</v>
      </c>
      <c r="B40" s="242" t="s">
        <v>304</v>
      </c>
      <c r="C40" s="242"/>
      <c r="D40" s="242"/>
      <c r="E40" s="242" t="n">
        <v>100</v>
      </c>
      <c r="F40" s="241" t="n">
        <v>1294729</v>
      </c>
    </row>
    <row r="41" customFormat="false" ht="39" hidden="false" customHeight="true" outlineLevel="0" collapsed="false">
      <c r="A41" s="244" t="s">
        <v>256</v>
      </c>
      <c r="B41" s="242" t="s">
        <v>305</v>
      </c>
      <c r="C41" s="242"/>
      <c r="D41" s="242"/>
      <c r="E41" s="242"/>
      <c r="F41" s="241" t="n">
        <f aca="false">F42+F43</f>
        <v>2880730</v>
      </c>
    </row>
    <row r="42" customFormat="false" ht="37.2" hidden="false" customHeight="true" outlineLevel="0" collapsed="false">
      <c r="A42" s="244" t="s">
        <v>150</v>
      </c>
      <c r="B42" s="242" t="s">
        <v>305</v>
      </c>
      <c r="C42" s="242"/>
      <c r="D42" s="242"/>
      <c r="E42" s="242" t="n">
        <v>200</v>
      </c>
      <c r="F42" s="241" t="n">
        <v>2839000</v>
      </c>
    </row>
    <row r="43" customFormat="false" ht="35.55" hidden="false" customHeight="true" outlineLevel="0" collapsed="false">
      <c r="A43" s="244" t="s">
        <v>152</v>
      </c>
      <c r="B43" s="242" t="s">
        <v>305</v>
      </c>
      <c r="C43" s="242"/>
      <c r="D43" s="242"/>
      <c r="E43" s="242" t="n">
        <v>800</v>
      </c>
      <c r="F43" s="241" t="n">
        <v>41730</v>
      </c>
    </row>
    <row r="44" customFormat="false" ht="73.5" hidden="false" customHeight="true" outlineLevel="0" collapsed="false">
      <c r="A44" s="249" t="s">
        <v>306</v>
      </c>
      <c r="B44" s="252" t="n">
        <v>71</v>
      </c>
      <c r="C44" s="252"/>
      <c r="D44" s="252"/>
      <c r="E44" s="252"/>
      <c r="F44" s="247" t="n">
        <f aca="false">F45</f>
        <v>578151</v>
      </c>
    </row>
    <row r="45" customFormat="false" ht="39" hidden="false" customHeight="true" outlineLevel="0" collapsed="false">
      <c r="A45" s="239" t="s">
        <v>138</v>
      </c>
      <c r="B45" s="252" t="s">
        <v>307</v>
      </c>
      <c r="C45" s="252"/>
      <c r="D45" s="252"/>
      <c r="E45" s="252"/>
      <c r="F45" s="247" t="n">
        <f aca="false">F46</f>
        <v>578151</v>
      </c>
    </row>
    <row r="46" customFormat="false" ht="38.1" hidden="false" customHeight="true" outlineLevel="0" collapsed="false">
      <c r="A46" s="239" t="s">
        <v>140</v>
      </c>
      <c r="B46" s="242" t="s">
        <v>308</v>
      </c>
      <c r="C46" s="242"/>
      <c r="D46" s="242"/>
      <c r="E46" s="242"/>
      <c r="F46" s="241" t="n">
        <f aca="false">F47</f>
        <v>578151</v>
      </c>
    </row>
    <row r="47" customFormat="false" ht="47.4" hidden="false" customHeight="true" outlineLevel="0" collapsed="false">
      <c r="A47" s="243" t="s">
        <v>142</v>
      </c>
      <c r="B47" s="242" t="s">
        <v>308</v>
      </c>
      <c r="C47" s="242"/>
      <c r="D47" s="242"/>
      <c r="E47" s="242" t="n">
        <v>100</v>
      </c>
      <c r="F47" s="241" t="n">
        <v>578151</v>
      </c>
    </row>
    <row r="48" customFormat="false" ht="44.4" hidden="false" customHeight="true" outlineLevel="0" collapsed="false">
      <c r="A48" s="249" t="s">
        <v>309</v>
      </c>
      <c r="B48" s="252" t="n">
        <v>73</v>
      </c>
      <c r="C48" s="252"/>
      <c r="D48" s="252"/>
      <c r="E48" s="252"/>
      <c r="F48" s="247" t="n">
        <f aca="false">F49</f>
        <v>1812668</v>
      </c>
    </row>
    <row r="49" customFormat="false" ht="44.55" hidden="false" customHeight="true" outlineLevel="0" collapsed="false">
      <c r="A49" s="239" t="s">
        <v>148</v>
      </c>
      <c r="B49" s="242" t="s">
        <v>310</v>
      </c>
      <c r="C49" s="242"/>
      <c r="D49" s="242"/>
      <c r="E49" s="242"/>
      <c r="F49" s="241" t="n">
        <f aca="false">F50+F54</f>
        <v>1812668</v>
      </c>
    </row>
    <row r="50" customFormat="false" ht="53.4" hidden="false" customHeight="true" outlineLevel="0" collapsed="false">
      <c r="A50" s="239" t="s">
        <v>140</v>
      </c>
      <c r="B50" s="242" t="s">
        <v>311</v>
      </c>
      <c r="C50" s="242"/>
      <c r="D50" s="242"/>
      <c r="E50" s="242"/>
      <c r="F50" s="241" t="n">
        <f aca="false">F51+F52+F53</f>
        <v>1807529</v>
      </c>
    </row>
    <row r="51" customFormat="false" ht="50.4" hidden="false" customHeight="true" outlineLevel="0" collapsed="false">
      <c r="A51" s="243" t="s">
        <v>142</v>
      </c>
      <c r="B51" s="242" t="s">
        <v>311</v>
      </c>
      <c r="C51" s="242"/>
      <c r="D51" s="242"/>
      <c r="E51" s="242" t="n">
        <v>100</v>
      </c>
      <c r="F51" s="241" t="n">
        <v>1424929</v>
      </c>
    </row>
    <row r="52" customFormat="false" ht="60.6" hidden="false" customHeight="true" outlineLevel="0" collapsed="false">
      <c r="A52" s="244" t="s">
        <v>150</v>
      </c>
      <c r="B52" s="242" t="s">
        <v>311</v>
      </c>
      <c r="C52" s="242"/>
      <c r="D52" s="242"/>
      <c r="E52" s="242" t="n">
        <v>200</v>
      </c>
      <c r="F52" s="241" t="n">
        <v>360800</v>
      </c>
    </row>
    <row r="53" customFormat="false" ht="38.4" hidden="false" customHeight="true" outlineLevel="0" collapsed="false">
      <c r="A53" s="244" t="s">
        <v>152</v>
      </c>
      <c r="B53" s="242" t="s">
        <v>311</v>
      </c>
      <c r="C53" s="242"/>
      <c r="D53" s="242"/>
      <c r="E53" s="242" t="n">
        <v>800</v>
      </c>
      <c r="F53" s="241" t="n">
        <v>21800</v>
      </c>
    </row>
    <row r="54" customFormat="false" ht="42" hidden="false" customHeight="true" outlineLevel="0" collapsed="false">
      <c r="A54" s="250" t="s">
        <v>154</v>
      </c>
      <c r="B54" s="242" t="s">
        <v>312</v>
      </c>
      <c r="C54" s="242"/>
      <c r="D54" s="242"/>
      <c r="E54" s="242"/>
      <c r="F54" s="241" t="n">
        <v>5139</v>
      </c>
    </row>
    <row r="55" customFormat="false" ht="40.8" hidden="false" customHeight="true" outlineLevel="0" collapsed="false">
      <c r="A55" s="250" t="s">
        <v>156</v>
      </c>
      <c r="B55" s="242" t="s">
        <v>312</v>
      </c>
      <c r="C55" s="242"/>
      <c r="D55" s="242"/>
      <c r="E55" s="242" t="n">
        <v>100</v>
      </c>
      <c r="F55" s="241" t="n">
        <v>5139</v>
      </c>
    </row>
    <row r="56" customFormat="false" ht="46.2" hidden="false" customHeight="true" outlineLevel="0" collapsed="false">
      <c r="A56" s="249" t="s">
        <v>313</v>
      </c>
      <c r="B56" s="252" t="n">
        <v>75</v>
      </c>
      <c r="C56" s="252"/>
      <c r="D56" s="252"/>
      <c r="E56" s="252"/>
      <c r="F56" s="247" t="n">
        <f aca="false">F57</f>
        <v>6435</v>
      </c>
    </row>
    <row r="57" customFormat="false" ht="51.6" hidden="false" customHeight="true" outlineLevel="0" collapsed="false">
      <c r="A57" s="243" t="s">
        <v>161</v>
      </c>
      <c r="B57" s="242" t="s">
        <v>314</v>
      </c>
      <c r="C57" s="242"/>
      <c r="D57" s="242"/>
      <c r="E57" s="242"/>
      <c r="F57" s="241" t="n">
        <f aca="false">F58+F60</f>
        <v>6435</v>
      </c>
    </row>
    <row r="58" customFormat="false" ht="35.1" hidden="false" customHeight="true" outlineLevel="0" collapsed="false">
      <c r="A58" s="239" t="s">
        <v>163</v>
      </c>
      <c r="B58" s="242" t="s">
        <v>315</v>
      </c>
      <c r="C58" s="242"/>
      <c r="D58" s="242"/>
      <c r="E58" s="242"/>
      <c r="F58" s="241" t="n">
        <f aca="false">F59</f>
        <v>5000</v>
      </c>
    </row>
    <row r="59" customFormat="false" ht="41.55" hidden="false" customHeight="true" outlineLevel="0" collapsed="false">
      <c r="A59" s="243" t="s">
        <v>165</v>
      </c>
      <c r="B59" s="242" t="s">
        <v>315</v>
      </c>
      <c r="C59" s="242"/>
      <c r="D59" s="242"/>
      <c r="E59" s="242" t="n">
        <v>500</v>
      </c>
      <c r="F59" s="241" t="n">
        <v>5000</v>
      </c>
    </row>
    <row r="60" customFormat="false" ht="43.2" hidden="false" customHeight="true" outlineLevel="0" collapsed="false">
      <c r="A60" s="239" t="s">
        <v>167</v>
      </c>
      <c r="B60" s="242" t="s">
        <v>315</v>
      </c>
      <c r="C60" s="242"/>
      <c r="D60" s="242"/>
      <c r="E60" s="242"/>
      <c r="F60" s="241" t="n">
        <f aca="false">F61</f>
        <v>1435</v>
      </c>
    </row>
    <row r="61" customFormat="false" ht="27" hidden="false" customHeight="true" outlineLevel="0" collapsed="false">
      <c r="A61" s="243" t="s">
        <v>165</v>
      </c>
      <c r="B61" s="242" t="s">
        <v>315</v>
      </c>
      <c r="C61" s="242"/>
      <c r="D61" s="242"/>
      <c r="E61" s="242" t="n">
        <v>500</v>
      </c>
      <c r="F61" s="241" t="n">
        <v>1435</v>
      </c>
    </row>
    <row r="62" customFormat="false" ht="33.6" hidden="false" customHeight="true" outlineLevel="0" collapsed="false">
      <c r="A62" s="248" t="s">
        <v>169</v>
      </c>
      <c r="B62" s="242"/>
      <c r="C62" s="242"/>
      <c r="D62" s="242"/>
      <c r="E62" s="242"/>
      <c r="F62" s="253" t="n">
        <f aca="false">F63+F70</f>
        <v>1020320</v>
      </c>
    </row>
    <row r="63" customFormat="false" ht="31.2" hidden="false" customHeight="true" outlineLevel="0" collapsed="false">
      <c r="A63" s="250" t="s">
        <v>171</v>
      </c>
      <c r="B63" s="242" t="s">
        <v>316</v>
      </c>
      <c r="C63" s="242"/>
      <c r="D63" s="242"/>
      <c r="E63" s="242"/>
      <c r="F63" s="254" t="n">
        <f aca="false">F64</f>
        <v>780320</v>
      </c>
    </row>
    <row r="64" customFormat="false" ht="43.05" hidden="false" customHeight="true" outlineLevel="0" collapsed="false">
      <c r="A64" s="250" t="s">
        <v>172</v>
      </c>
      <c r="B64" s="242" t="s">
        <v>173</v>
      </c>
      <c r="C64" s="242"/>
      <c r="D64" s="242"/>
      <c r="E64" s="242"/>
      <c r="F64" s="254" t="n">
        <f aca="false">F65+F68</f>
        <v>780320</v>
      </c>
    </row>
    <row r="65" customFormat="false" ht="32.1" hidden="false" customHeight="true" outlineLevel="0" collapsed="false">
      <c r="A65" s="244" t="s">
        <v>174</v>
      </c>
      <c r="B65" s="242" t="s">
        <v>317</v>
      </c>
      <c r="C65" s="242"/>
      <c r="D65" s="242"/>
      <c r="E65" s="242"/>
      <c r="F65" s="254" t="n">
        <f aca="false">F66+F67</f>
        <v>696520</v>
      </c>
    </row>
    <row r="66" customFormat="false" ht="39" hidden="false" customHeight="true" outlineLevel="0" collapsed="false">
      <c r="A66" s="244" t="s">
        <v>150</v>
      </c>
      <c r="B66" s="242" t="s">
        <v>317</v>
      </c>
      <c r="C66" s="242"/>
      <c r="D66" s="242"/>
      <c r="E66" s="242" t="n">
        <v>200</v>
      </c>
      <c r="F66" s="254" t="n">
        <v>240000</v>
      </c>
    </row>
    <row r="67" customFormat="false" ht="35.1" hidden="false" customHeight="true" outlineLevel="0" collapsed="false">
      <c r="A67" s="244" t="s">
        <v>152</v>
      </c>
      <c r="B67" s="242" t="s">
        <v>317</v>
      </c>
      <c r="C67" s="242"/>
      <c r="D67" s="242"/>
      <c r="E67" s="242" t="n">
        <v>800</v>
      </c>
      <c r="F67" s="254" t="n">
        <v>456520</v>
      </c>
    </row>
    <row r="68" customFormat="false" ht="25.8" hidden="false" customHeight="true" outlineLevel="0" collapsed="false">
      <c r="A68" s="244" t="s">
        <v>176</v>
      </c>
      <c r="B68" s="242" t="s">
        <v>318</v>
      </c>
      <c r="C68" s="242"/>
      <c r="D68" s="242"/>
      <c r="E68" s="242"/>
      <c r="F68" s="254" t="n">
        <v>83800</v>
      </c>
    </row>
    <row r="69" customFormat="false" ht="51.6" hidden="false" customHeight="true" outlineLevel="0" collapsed="false">
      <c r="A69" s="244" t="s">
        <v>150</v>
      </c>
      <c r="B69" s="242" t="s">
        <v>318</v>
      </c>
      <c r="C69" s="242"/>
      <c r="D69" s="242"/>
      <c r="E69" s="242" t="n">
        <v>200</v>
      </c>
      <c r="F69" s="254" t="n">
        <v>83800</v>
      </c>
    </row>
    <row r="70" customFormat="false" ht="31.2" hidden="false" customHeight="true" outlineLevel="0" collapsed="false">
      <c r="A70" s="250" t="s">
        <v>178</v>
      </c>
      <c r="B70" s="242" t="s">
        <v>319</v>
      </c>
      <c r="C70" s="242"/>
      <c r="D70" s="242"/>
      <c r="E70" s="242"/>
      <c r="F70" s="254" t="n">
        <f aca="false">F71</f>
        <v>240000</v>
      </c>
    </row>
    <row r="71" customFormat="false" ht="18" hidden="false" customHeight="true" outlineLevel="0" collapsed="false">
      <c r="A71" s="250" t="s">
        <v>180</v>
      </c>
      <c r="B71" s="242" t="s">
        <v>191</v>
      </c>
      <c r="C71" s="242"/>
      <c r="D71" s="242"/>
      <c r="E71" s="242"/>
      <c r="F71" s="254" t="n">
        <f aca="false">F72+F74+F76</f>
        <v>240000</v>
      </c>
    </row>
    <row r="72" customFormat="false" ht="31.8" hidden="false" customHeight="true" outlineLevel="0" collapsed="false">
      <c r="A72" s="244" t="s">
        <v>182</v>
      </c>
      <c r="B72" s="242" t="s">
        <v>320</v>
      </c>
      <c r="C72" s="242"/>
      <c r="D72" s="242"/>
      <c r="E72" s="242"/>
      <c r="F72" s="254" t="n">
        <v>30000</v>
      </c>
    </row>
    <row r="73" customFormat="false" ht="48" hidden="false" customHeight="true" outlineLevel="0" collapsed="false">
      <c r="A73" s="244" t="s">
        <v>150</v>
      </c>
      <c r="B73" s="242" t="s">
        <v>320</v>
      </c>
      <c r="C73" s="242"/>
      <c r="D73" s="242"/>
      <c r="E73" s="242" t="n">
        <v>200</v>
      </c>
      <c r="F73" s="254" t="n">
        <v>20000</v>
      </c>
    </row>
    <row r="74" customFormat="false" ht="29.4" hidden="false" customHeight="true" outlineLevel="0" collapsed="false">
      <c r="A74" s="244" t="s">
        <v>184</v>
      </c>
      <c r="B74" s="242" t="s">
        <v>321</v>
      </c>
      <c r="C74" s="242"/>
      <c r="D74" s="242"/>
      <c r="E74" s="242"/>
      <c r="F74" s="254" t="n">
        <f aca="false">F75</f>
        <v>180000</v>
      </c>
    </row>
    <row r="75" customFormat="false" ht="48" hidden="false" customHeight="true" outlineLevel="0" collapsed="false">
      <c r="A75" s="244" t="s">
        <v>150</v>
      </c>
      <c r="B75" s="242" t="s">
        <v>321</v>
      </c>
      <c r="C75" s="242"/>
      <c r="D75" s="242"/>
      <c r="E75" s="242" t="n">
        <v>200</v>
      </c>
      <c r="F75" s="254" t="n">
        <v>180000</v>
      </c>
    </row>
    <row r="76" customFormat="false" ht="28.8" hidden="false" customHeight="true" outlineLevel="0" collapsed="false">
      <c r="A76" s="244" t="s">
        <v>186</v>
      </c>
      <c r="B76" s="242" t="s">
        <v>322</v>
      </c>
      <c r="C76" s="242"/>
      <c r="D76" s="242"/>
      <c r="E76" s="242"/>
      <c r="F76" s="254" t="n">
        <f aca="false">F77</f>
        <v>30000</v>
      </c>
    </row>
    <row r="77" customFormat="false" ht="39.6" hidden="false" customHeight="true" outlineLevel="0" collapsed="false">
      <c r="A77" s="244" t="s">
        <v>150</v>
      </c>
      <c r="B77" s="242" t="s">
        <v>322</v>
      </c>
      <c r="C77" s="242"/>
      <c r="D77" s="242"/>
      <c r="E77" s="242" t="n">
        <v>200</v>
      </c>
      <c r="F77" s="254" t="n">
        <v>30000</v>
      </c>
    </row>
    <row r="78" customFormat="false" ht="39" hidden="false" customHeight="true" outlineLevel="0" collapsed="false">
      <c r="A78" s="245" t="s">
        <v>188</v>
      </c>
      <c r="B78" s="242"/>
      <c r="C78" s="242"/>
      <c r="D78" s="242"/>
      <c r="E78" s="255"/>
      <c r="F78" s="253" t="n">
        <f aca="false">F79</f>
        <v>89267</v>
      </c>
    </row>
    <row r="79" customFormat="false" ht="32.4" hidden="false" customHeight="true" outlineLevel="0" collapsed="false">
      <c r="A79" s="244" t="s">
        <v>189</v>
      </c>
      <c r="B79" s="242"/>
      <c r="C79" s="242"/>
      <c r="D79" s="242"/>
      <c r="E79" s="256"/>
      <c r="F79" s="254" t="n">
        <f aca="false">F80</f>
        <v>89267</v>
      </c>
    </row>
    <row r="80" customFormat="false" ht="40.2" hidden="false" customHeight="true" outlineLevel="0" collapsed="false">
      <c r="A80" s="244" t="s">
        <v>178</v>
      </c>
      <c r="B80" s="242" t="s">
        <v>319</v>
      </c>
      <c r="C80" s="242"/>
      <c r="D80" s="242"/>
      <c r="E80" s="256"/>
      <c r="F80" s="254" t="n">
        <f aca="false">F81</f>
        <v>89267</v>
      </c>
    </row>
    <row r="81" customFormat="false" ht="30.6" hidden="false" customHeight="true" outlineLevel="0" collapsed="false">
      <c r="A81" s="244" t="s">
        <v>180</v>
      </c>
      <c r="B81" s="242" t="s">
        <v>191</v>
      </c>
      <c r="C81" s="242"/>
      <c r="D81" s="242"/>
      <c r="E81" s="256"/>
      <c r="F81" s="254" t="n">
        <f aca="false">F82</f>
        <v>89267</v>
      </c>
    </row>
    <row r="82" customFormat="false" ht="31.2" hidden="false" customHeight="false" outlineLevel="0" collapsed="false">
      <c r="A82" s="244" t="s">
        <v>192</v>
      </c>
      <c r="B82" s="257" t="s">
        <v>323</v>
      </c>
      <c r="C82" s="257"/>
      <c r="D82" s="258"/>
      <c r="E82" s="256"/>
      <c r="F82" s="254" t="n">
        <f aca="false">F83+F84</f>
        <v>89267</v>
      </c>
    </row>
    <row r="83" customFormat="false" ht="46.8" hidden="false" customHeight="false" outlineLevel="0" collapsed="false">
      <c r="A83" s="244" t="s">
        <v>142</v>
      </c>
      <c r="B83" s="257" t="s">
        <v>323</v>
      </c>
      <c r="C83" s="257"/>
      <c r="D83" s="258"/>
      <c r="E83" s="256" t="s">
        <v>143</v>
      </c>
      <c r="F83" s="254" t="n">
        <v>83652</v>
      </c>
    </row>
    <row r="84" customFormat="false" ht="31.2" hidden="false" customHeight="false" outlineLevel="0" collapsed="false">
      <c r="A84" s="244" t="s">
        <v>150</v>
      </c>
      <c r="B84" s="257" t="s">
        <v>323</v>
      </c>
      <c r="C84" s="257"/>
      <c r="D84" s="258"/>
      <c r="E84" s="256" t="s">
        <v>151</v>
      </c>
      <c r="F84" s="254" t="n">
        <v>5615</v>
      </c>
    </row>
    <row r="85" customFormat="false" ht="34.2" hidden="false" customHeight="true" outlineLevel="0" collapsed="false">
      <c r="A85" s="245" t="s">
        <v>204</v>
      </c>
      <c r="B85" s="257"/>
      <c r="C85" s="257"/>
      <c r="D85" s="258"/>
      <c r="E85" s="258"/>
      <c r="F85" s="253" t="n">
        <f aca="false">F86+F91</f>
        <v>1027000</v>
      </c>
    </row>
    <row r="86" customFormat="false" ht="30.6" hidden="false" customHeight="true" outlineLevel="0" collapsed="false">
      <c r="A86" s="245" t="s">
        <v>205</v>
      </c>
      <c r="B86" s="257"/>
      <c r="C86" s="257"/>
      <c r="D86" s="258"/>
      <c r="E86" s="258"/>
      <c r="F86" s="253" t="n">
        <f aca="false">F87</f>
        <v>800000</v>
      </c>
    </row>
    <row r="87" customFormat="false" ht="33" hidden="false" customHeight="true" outlineLevel="0" collapsed="false">
      <c r="A87" s="244" t="s">
        <v>178</v>
      </c>
      <c r="B87" s="257" t="s">
        <v>319</v>
      </c>
      <c r="C87" s="257"/>
      <c r="D87" s="258"/>
      <c r="E87" s="258"/>
      <c r="F87" s="254" t="n">
        <f aca="false">F88</f>
        <v>800000</v>
      </c>
    </row>
    <row r="88" customFormat="false" ht="28.2" hidden="false" customHeight="true" outlineLevel="0" collapsed="false">
      <c r="A88" s="259" t="s">
        <v>180</v>
      </c>
      <c r="B88" s="257" t="s">
        <v>191</v>
      </c>
      <c r="C88" s="257"/>
      <c r="D88" s="258"/>
      <c r="E88" s="258"/>
      <c r="F88" s="254" t="n">
        <f aca="false">F89</f>
        <v>800000</v>
      </c>
    </row>
    <row r="89" customFormat="false" ht="87" hidden="false" customHeight="true" outlineLevel="0" collapsed="false">
      <c r="A89" s="259" t="s">
        <v>207</v>
      </c>
      <c r="B89" s="257" t="s">
        <v>324</v>
      </c>
      <c r="C89" s="257"/>
      <c r="D89" s="258"/>
      <c r="E89" s="258"/>
      <c r="F89" s="254" t="n">
        <f aca="false">F90</f>
        <v>800000</v>
      </c>
    </row>
    <row r="90" customFormat="false" ht="43.8" hidden="false" customHeight="true" outlineLevel="0" collapsed="false">
      <c r="A90" s="244" t="s">
        <v>150</v>
      </c>
      <c r="B90" s="257" t="s">
        <v>324</v>
      </c>
      <c r="C90" s="257"/>
      <c r="D90" s="258"/>
      <c r="E90" s="260" t="s">
        <v>151</v>
      </c>
      <c r="F90" s="254" t="n">
        <v>800000</v>
      </c>
    </row>
    <row r="91" customFormat="false" ht="53.4" hidden="false" customHeight="true" outlineLevel="0" collapsed="false">
      <c r="A91" s="244" t="str">
        <f aca="false">'прил 9'!$A$70</f>
        <v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v>
      </c>
      <c r="B91" s="257" t="s">
        <v>325</v>
      </c>
      <c r="C91" s="257"/>
      <c r="D91" s="258"/>
      <c r="E91" s="260"/>
      <c r="F91" s="254" t="n">
        <v>227000</v>
      </c>
    </row>
    <row r="92" customFormat="false" ht="31.2" hidden="false" customHeight="false" outlineLevel="0" collapsed="false">
      <c r="A92" s="244" t="s">
        <v>150</v>
      </c>
      <c r="B92" s="257" t="s">
        <v>325</v>
      </c>
      <c r="C92" s="257"/>
      <c r="D92" s="258"/>
      <c r="E92" s="258" t="s">
        <v>151</v>
      </c>
      <c r="F92" s="261" t="n">
        <v>227000</v>
      </c>
    </row>
    <row r="93" customFormat="false" ht="18" hidden="false" customHeight="false" outlineLevel="0" collapsed="false">
      <c r="A93" s="248" t="s">
        <v>215</v>
      </c>
      <c r="B93" s="257"/>
      <c r="C93" s="257"/>
      <c r="D93" s="258"/>
      <c r="E93" s="258"/>
      <c r="F93" s="253" t="n">
        <f aca="false">F94</f>
        <v>180641</v>
      </c>
    </row>
    <row r="94" customFormat="false" ht="18" hidden="false" customHeight="false" outlineLevel="0" collapsed="false">
      <c r="A94" s="248" t="s">
        <v>217</v>
      </c>
      <c r="B94" s="257"/>
      <c r="C94" s="257"/>
      <c r="D94" s="258"/>
      <c r="E94" s="258"/>
      <c r="F94" s="253" t="n">
        <f aca="false">F95</f>
        <v>180641</v>
      </c>
    </row>
    <row r="95" customFormat="false" ht="18" hidden="false" customHeight="false" outlineLevel="0" collapsed="false">
      <c r="A95" s="244" t="s">
        <v>178</v>
      </c>
      <c r="B95" s="257" t="s">
        <v>319</v>
      </c>
      <c r="C95" s="257"/>
      <c r="D95" s="258"/>
      <c r="E95" s="258"/>
      <c r="F95" s="254" t="n">
        <f aca="false">F96</f>
        <v>180641</v>
      </c>
    </row>
    <row r="96" customFormat="false" ht="18" hidden="false" customHeight="false" outlineLevel="0" collapsed="false">
      <c r="A96" s="250" t="s">
        <v>180</v>
      </c>
      <c r="B96" s="257" t="s">
        <v>191</v>
      </c>
      <c r="C96" s="257"/>
      <c r="D96" s="258"/>
      <c r="E96" s="258"/>
      <c r="F96" s="254" t="n">
        <f aca="false">F98+F99</f>
        <v>180641</v>
      </c>
    </row>
    <row r="97" customFormat="false" ht="31.2" hidden="false" customHeight="false" outlineLevel="0" collapsed="false">
      <c r="A97" s="243" t="s">
        <v>219</v>
      </c>
      <c r="B97" s="257" t="s">
        <v>326</v>
      </c>
      <c r="C97" s="257"/>
      <c r="D97" s="258"/>
      <c r="E97" s="258"/>
      <c r="F97" s="262" t="n">
        <v>49441</v>
      </c>
    </row>
    <row r="98" customFormat="false" ht="31.2" hidden="false" customHeight="false" outlineLevel="0" collapsed="false">
      <c r="A98" s="244" t="s">
        <v>150</v>
      </c>
      <c r="B98" s="257" t="s">
        <v>326</v>
      </c>
      <c r="C98" s="257"/>
      <c r="D98" s="258"/>
      <c r="E98" s="260" t="s">
        <v>151</v>
      </c>
      <c r="F98" s="254" t="n">
        <v>49441</v>
      </c>
    </row>
    <row r="99" customFormat="false" ht="45" hidden="false" customHeight="true" outlineLevel="0" collapsed="false">
      <c r="A99" s="244" t="str">
        <f aca="false">'прил 9'!$A$79</f>
        <v>Иные закупки товаров, работ и услуг для обеспечения государственных (муниципальных) нужд</v>
      </c>
      <c r="B99" s="257" t="s">
        <v>327</v>
      </c>
      <c r="C99" s="257"/>
      <c r="D99" s="258"/>
      <c r="E99" s="260"/>
      <c r="F99" s="254" t="n">
        <v>131200</v>
      </c>
    </row>
    <row r="100" customFormat="false" ht="31.2" hidden="false" customHeight="false" outlineLevel="0" collapsed="false">
      <c r="A100" s="244" t="s">
        <v>150</v>
      </c>
      <c r="B100" s="257" t="s">
        <v>327</v>
      </c>
      <c r="C100" s="257"/>
      <c r="D100" s="258"/>
      <c r="E100" s="260" t="s">
        <v>151</v>
      </c>
      <c r="F100" s="254" t="n">
        <v>131200</v>
      </c>
    </row>
    <row r="114" s="163" customFormat="true" ht="18" hidden="false" customHeight="false" outlineLevel="0" collapsed="false">
      <c r="A114" s="87"/>
      <c r="B114" s="192"/>
      <c r="C114" s="193"/>
      <c r="D114" s="190"/>
      <c r="E114" s="190"/>
      <c r="F114" s="194"/>
      <c r="G114" s="178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  <c r="AD114" s="179"/>
      <c r="AE114" s="179"/>
      <c r="AF114" s="179"/>
      <c r="AG114" s="179"/>
      <c r="AH114" s="179"/>
      <c r="AI114" s="179"/>
      <c r="AJ114" s="179"/>
    </row>
    <row r="115" s="163" customFormat="true" ht="18" hidden="false" customHeight="false" outlineLevel="0" collapsed="false">
      <c r="A115" s="87"/>
      <c r="B115" s="192"/>
      <c r="C115" s="193"/>
      <c r="D115" s="190"/>
      <c r="E115" s="190"/>
      <c r="F115" s="194"/>
      <c r="G115" s="178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  <c r="AD115" s="179"/>
      <c r="AE115" s="179"/>
      <c r="AF115" s="179"/>
      <c r="AG115" s="179"/>
      <c r="AH115" s="179"/>
      <c r="AI115" s="179"/>
      <c r="AJ115" s="179"/>
    </row>
    <row r="116" s="163" customFormat="true" ht="18" hidden="false" customHeight="false" outlineLevel="0" collapsed="false">
      <c r="A116" s="87"/>
      <c r="B116" s="192"/>
      <c r="C116" s="193"/>
      <c r="D116" s="190"/>
      <c r="E116" s="190"/>
      <c r="F116" s="194"/>
      <c r="G116" s="178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J116" s="179"/>
    </row>
    <row r="117" s="163" customFormat="true" ht="18" hidden="false" customHeight="false" outlineLevel="0" collapsed="false">
      <c r="A117" s="87"/>
      <c r="B117" s="192"/>
      <c r="C117" s="193"/>
      <c r="D117" s="190"/>
      <c r="E117" s="190"/>
      <c r="F117" s="194"/>
      <c r="G117" s="178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J117" s="179"/>
    </row>
    <row r="118" s="163" customFormat="true" ht="18" hidden="false" customHeight="false" outlineLevel="0" collapsed="false">
      <c r="A118" s="87"/>
      <c r="B118" s="192"/>
      <c r="C118" s="193"/>
      <c r="D118" s="190"/>
      <c r="E118" s="190"/>
      <c r="F118" s="194"/>
      <c r="G118" s="178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D118" s="179"/>
      <c r="AE118" s="179"/>
      <c r="AF118" s="179"/>
      <c r="AG118" s="179"/>
      <c r="AH118" s="179"/>
      <c r="AI118" s="179"/>
      <c r="AJ118" s="179"/>
    </row>
    <row r="119" s="163" customFormat="true" ht="18" hidden="false" customHeight="false" outlineLevel="0" collapsed="false">
      <c r="A119" s="87"/>
      <c r="B119" s="192"/>
      <c r="C119" s="193"/>
      <c r="D119" s="190"/>
      <c r="E119" s="190"/>
      <c r="F119" s="194"/>
      <c r="G119" s="178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79"/>
      <c r="AE119" s="179"/>
      <c r="AF119" s="179"/>
      <c r="AG119" s="179"/>
      <c r="AH119" s="179"/>
      <c r="AI119" s="179"/>
      <c r="AJ119" s="179"/>
    </row>
    <row r="120" s="163" customFormat="true" ht="18" hidden="false" customHeight="false" outlineLevel="0" collapsed="false">
      <c r="A120" s="87"/>
      <c r="B120" s="192"/>
      <c r="C120" s="193"/>
      <c r="D120" s="190"/>
      <c r="E120" s="190"/>
      <c r="F120" s="194"/>
      <c r="G120" s="178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79"/>
      <c r="AE120" s="179"/>
      <c r="AF120" s="179"/>
      <c r="AG120" s="179"/>
      <c r="AH120" s="179"/>
      <c r="AI120" s="179"/>
      <c r="AJ120" s="179"/>
    </row>
    <row r="121" s="163" customFormat="true" ht="18" hidden="false" customHeight="false" outlineLevel="0" collapsed="false">
      <c r="A121" s="87"/>
      <c r="B121" s="192"/>
      <c r="C121" s="193"/>
      <c r="D121" s="190"/>
      <c r="E121" s="190"/>
      <c r="F121" s="194"/>
      <c r="G121" s="178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79"/>
      <c r="T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79"/>
      <c r="AE121" s="179"/>
      <c r="AF121" s="179"/>
      <c r="AG121" s="179"/>
      <c r="AH121" s="179"/>
      <c r="AI121" s="179"/>
      <c r="AJ121" s="179"/>
    </row>
    <row r="122" s="163" customFormat="true" ht="18" hidden="false" customHeight="false" outlineLevel="0" collapsed="false">
      <c r="A122" s="87"/>
      <c r="B122" s="192"/>
      <c r="C122" s="193"/>
      <c r="D122" s="190"/>
      <c r="E122" s="190"/>
      <c r="F122" s="194"/>
      <c r="G122" s="178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79"/>
      <c r="T122" s="179"/>
      <c r="U122" s="179"/>
      <c r="V122" s="179"/>
      <c r="W122" s="179"/>
      <c r="X122" s="179"/>
      <c r="Y122" s="179"/>
      <c r="Z122" s="179"/>
      <c r="AA122" s="179"/>
      <c r="AB122" s="179"/>
      <c r="AC122" s="179"/>
      <c r="AD122" s="179"/>
      <c r="AE122" s="179"/>
      <c r="AF122" s="179"/>
      <c r="AG122" s="179"/>
      <c r="AH122" s="179"/>
      <c r="AI122" s="179"/>
      <c r="AJ122" s="179"/>
    </row>
    <row r="123" s="163" customFormat="true" ht="18" hidden="false" customHeight="false" outlineLevel="0" collapsed="false">
      <c r="A123" s="87"/>
      <c r="B123" s="192"/>
      <c r="C123" s="193"/>
      <c r="D123" s="190"/>
      <c r="E123" s="190"/>
      <c r="F123" s="194"/>
      <c r="G123" s="178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  <c r="S123" s="179"/>
      <c r="T123" s="179"/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J123" s="179"/>
    </row>
    <row r="124" s="163" customFormat="true" ht="18" hidden="false" customHeight="false" outlineLevel="0" collapsed="false">
      <c r="A124" s="87"/>
      <c r="B124" s="192"/>
      <c r="C124" s="193"/>
      <c r="D124" s="190"/>
      <c r="E124" s="190"/>
      <c r="F124" s="194"/>
      <c r="G124" s="178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  <c r="S124" s="179"/>
      <c r="T124" s="179"/>
      <c r="U124" s="179"/>
      <c r="V124" s="179"/>
      <c r="W124" s="179"/>
      <c r="X124" s="179"/>
      <c r="Y124" s="179"/>
      <c r="Z124" s="179"/>
      <c r="AA124" s="179"/>
      <c r="AB124" s="179"/>
      <c r="AC124" s="179"/>
      <c r="AD124" s="179"/>
      <c r="AE124" s="179"/>
      <c r="AF124" s="179"/>
      <c r="AG124" s="179"/>
      <c r="AH124" s="179"/>
      <c r="AI124" s="179"/>
      <c r="AJ124" s="179"/>
    </row>
    <row r="125" s="163" customFormat="true" ht="18" hidden="false" customHeight="false" outlineLevel="0" collapsed="false">
      <c r="A125" s="87"/>
      <c r="B125" s="192"/>
      <c r="C125" s="193"/>
      <c r="D125" s="190"/>
      <c r="E125" s="190"/>
      <c r="F125" s="194"/>
      <c r="G125" s="178"/>
      <c r="H125" s="179"/>
      <c r="I125" s="179"/>
      <c r="J125" s="179"/>
      <c r="K125" s="179"/>
      <c r="L125" s="179"/>
      <c r="M125" s="179"/>
      <c r="N125" s="179"/>
      <c r="O125" s="179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79"/>
      <c r="AJ125" s="179"/>
    </row>
    <row r="126" s="163" customFormat="true" ht="18" hidden="false" customHeight="false" outlineLevel="0" collapsed="false">
      <c r="A126" s="87"/>
      <c r="B126" s="192"/>
      <c r="C126" s="193"/>
      <c r="D126" s="190"/>
      <c r="E126" s="190"/>
      <c r="F126" s="194"/>
      <c r="G126" s="178"/>
      <c r="H126" s="179"/>
      <c r="I126" s="179"/>
      <c r="J126" s="179"/>
      <c r="K126" s="179"/>
      <c r="L126" s="179"/>
      <c r="M126" s="179"/>
      <c r="N126" s="179"/>
      <c r="O126" s="179"/>
      <c r="P126" s="179"/>
      <c r="Q126" s="179"/>
      <c r="R126" s="179"/>
      <c r="S126" s="179"/>
      <c r="T126" s="179"/>
      <c r="U126" s="179"/>
      <c r="V126" s="179"/>
      <c r="W126" s="179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J126" s="179"/>
    </row>
    <row r="127" s="163" customFormat="true" ht="18" hidden="false" customHeight="false" outlineLevel="0" collapsed="false">
      <c r="A127" s="87"/>
      <c r="B127" s="192"/>
      <c r="C127" s="193"/>
      <c r="D127" s="190"/>
      <c r="E127" s="190"/>
      <c r="F127" s="194"/>
      <c r="G127" s="178"/>
      <c r="H127" s="179"/>
      <c r="I127" s="179"/>
      <c r="J127" s="179"/>
      <c r="K127" s="179"/>
      <c r="L127" s="179"/>
      <c r="M127" s="179"/>
      <c r="N127" s="179"/>
      <c r="O127" s="179"/>
      <c r="P127" s="179"/>
      <c r="Q127" s="179"/>
      <c r="R127" s="179"/>
      <c r="S127" s="179"/>
      <c r="T127" s="179"/>
      <c r="U127" s="179"/>
      <c r="V127" s="179"/>
      <c r="W127" s="179"/>
      <c r="X127" s="179"/>
      <c r="Y127" s="179"/>
      <c r="Z127" s="179"/>
      <c r="AA127" s="179"/>
      <c r="AB127" s="179"/>
      <c r="AC127" s="179"/>
      <c r="AD127" s="179"/>
      <c r="AE127" s="179"/>
      <c r="AF127" s="179"/>
      <c r="AG127" s="179"/>
      <c r="AH127" s="179"/>
      <c r="AI127" s="179"/>
      <c r="AJ127" s="179"/>
    </row>
    <row r="128" s="163" customFormat="true" ht="18" hidden="false" customHeight="false" outlineLevel="0" collapsed="false">
      <c r="A128" s="87"/>
      <c r="B128" s="192"/>
      <c r="C128" s="193"/>
      <c r="D128" s="190"/>
      <c r="E128" s="190"/>
      <c r="F128" s="194"/>
      <c r="G128" s="178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  <c r="S128" s="179"/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/>
      <c r="AI128" s="179"/>
      <c r="AJ128" s="179"/>
    </row>
    <row r="129" s="163" customFormat="true" ht="18" hidden="false" customHeight="false" outlineLevel="0" collapsed="false">
      <c r="A129" s="87"/>
      <c r="B129" s="192"/>
      <c r="C129" s="193"/>
      <c r="D129" s="190"/>
      <c r="E129" s="190"/>
      <c r="F129" s="194"/>
      <c r="G129" s="178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79"/>
      <c r="S129" s="179"/>
      <c r="T129" s="179"/>
      <c r="U129" s="179"/>
      <c r="V129" s="179"/>
      <c r="W129" s="179"/>
      <c r="X129" s="179"/>
      <c r="Y129" s="179"/>
      <c r="Z129" s="179"/>
      <c r="AA129" s="179"/>
      <c r="AB129" s="179"/>
      <c r="AC129" s="179"/>
      <c r="AD129" s="179"/>
      <c r="AE129" s="179"/>
      <c r="AF129" s="179"/>
      <c r="AG129" s="179"/>
      <c r="AH129" s="179"/>
      <c r="AI129" s="179"/>
      <c r="AJ129" s="179"/>
    </row>
    <row r="130" s="163" customFormat="true" ht="18" hidden="false" customHeight="false" outlineLevel="0" collapsed="false">
      <c r="A130" s="87"/>
      <c r="B130" s="192"/>
      <c r="C130" s="193"/>
      <c r="D130" s="190"/>
      <c r="E130" s="190"/>
      <c r="F130" s="194"/>
      <c r="G130" s="178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79"/>
      <c r="S130" s="179"/>
      <c r="T130" s="179"/>
      <c r="U130" s="179"/>
      <c r="V130" s="179"/>
      <c r="W130" s="179"/>
      <c r="X130" s="179"/>
      <c r="Y130" s="179"/>
      <c r="Z130" s="179"/>
      <c r="AA130" s="179"/>
      <c r="AB130" s="179"/>
      <c r="AC130" s="179"/>
      <c r="AD130" s="179"/>
      <c r="AE130" s="179"/>
      <c r="AF130" s="179"/>
      <c r="AG130" s="179"/>
      <c r="AH130" s="179"/>
      <c r="AI130" s="179"/>
      <c r="AJ130" s="179"/>
    </row>
    <row r="131" s="163" customFormat="true" ht="18" hidden="false" customHeight="false" outlineLevel="0" collapsed="false">
      <c r="A131" s="87"/>
      <c r="B131" s="192"/>
      <c r="C131" s="193"/>
      <c r="D131" s="190"/>
      <c r="E131" s="190"/>
      <c r="F131" s="194"/>
      <c r="G131" s="178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79"/>
      <c r="S131" s="179"/>
      <c r="T131" s="179"/>
      <c r="U131" s="179"/>
      <c r="V131" s="179"/>
      <c r="W131" s="179"/>
      <c r="X131" s="179"/>
      <c r="Y131" s="179"/>
      <c r="Z131" s="179"/>
      <c r="AA131" s="179"/>
      <c r="AB131" s="179"/>
      <c r="AC131" s="179"/>
      <c r="AD131" s="179"/>
      <c r="AE131" s="179"/>
      <c r="AF131" s="179"/>
      <c r="AG131" s="179"/>
      <c r="AH131" s="179"/>
      <c r="AI131" s="179"/>
      <c r="AJ131" s="179"/>
    </row>
    <row r="132" s="163" customFormat="true" ht="18" hidden="false" customHeight="false" outlineLevel="0" collapsed="false">
      <c r="A132" s="87"/>
      <c r="B132" s="192"/>
      <c r="C132" s="193"/>
      <c r="D132" s="190"/>
      <c r="E132" s="190"/>
      <c r="F132" s="194"/>
      <c r="G132" s="178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79"/>
      <c r="S132" s="179"/>
      <c r="T132" s="179"/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J132" s="179"/>
    </row>
    <row r="133" s="163" customFormat="true" ht="18" hidden="false" customHeight="false" outlineLevel="0" collapsed="false">
      <c r="A133" s="87"/>
      <c r="B133" s="192"/>
      <c r="C133" s="193"/>
      <c r="D133" s="190"/>
      <c r="E133" s="190"/>
      <c r="F133" s="194"/>
      <c r="G133" s="178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79"/>
      <c r="S133" s="179"/>
      <c r="T133" s="179"/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  <c r="AF133" s="179"/>
      <c r="AG133" s="179"/>
      <c r="AH133" s="179"/>
      <c r="AI133" s="179"/>
      <c r="AJ133" s="179"/>
    </row>
    <row r="134" s="163" customFormat="true" ht="18" hidden="false" customHeight="false" outlineLevel="0" collapsed="false">
      <c r="A134" s="87"/>
      <c r="B134" s="192"/>
      <c r="C134" s="193"/>
      <c r="D134" s="190"/>
      <c r="E134" s="190"/>
      <c r="F134" s="194"/>
      <c r="G134" s="178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79"/>
      <c r="S134" s="179"/>
      <c r="T134" s="179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J134" s="179"/>
    </row>
    <row r="135" s="163" customFormat="true" ht="18" hidden="false" customHeight="false" outlineLevel="0" collapsed="false">
      <c r="A135" s="87"/>
      <c r="B135" s="192"/>
      <c r="C135" s="193"/>
      <c r="D135" s="190"/>
      <c r="E135" s="190"/>
      <c r="F135" s="194"/>
      <c r="G135" s="178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79"/>
      <c r="S135" s="179"/>
      <c r="T135" s="179"/>
      <c r="U135" s="179"/>
      <c r="V135" s="179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J135" s="179"/>
    </row>
    <row r="136" s="163" customFormat="true" ht="18" hidden="false" customHeight="false" outlineLevel="0" collapsed="false">
      <c r="A136" s="87"/>
      <c r="B136" s="192"/>
      <c r="C136" s="193"/>
      <c r="D136" s="190"/>
      <c r="E136" s="190"/>
      <c r="F136" s="194"/>
      <c r="G136" s="178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79"/>
      <c r="S136" s="179"/>
      <c r="T136" s="179"/>
      <c r="U136" s="179"/>
      <c r="V136" s="179"/>
      <c r="W136" s="179"/>
      <c r="X136" s="179"/>
      <c r="Y136" s="179"/>
      <c r="Z136" s="179"/>
      <c r="AA136" s="179"/>
      <c r="AB136" s="179"/>
      <c r="AC136" s="179"/>
      <c r="AD136" s="179"/>
      <c r="AE136" s="179"/>
      <c r="AF136" s="179"/>
      <c r="AG136" s="179"/>
      <c r="AH136" s="179"/>
      <c r="AI136" s="179"/>
      <c r="AJ136" s="179"/>
    </row>
    <row r="137" s="163" customFormat="true" ht="18" hidden="false" customHeight="false" outlineLevel="0" collapsed="false">
      <c r="A137" s="87"/>
      <c r="B137" s="192"/>
      <c r="C137" s="193"/>
      <c r="D137" s="190"/>
      <c r="E137" s="190"/>
      <c r="F137" s="194"/>
      <c r="G137" s="178"/>
      <c r="H137" s="179"/>
      <c r="I137" s="179"/>
      <c r="J137" s="179"/>
      <c r="K137" s="179"/>
      <c r="L137" s="179"/>
      <c r="M137" s="179"/>
      <c r="N137" s="179"/>
      <c r="O137" s="179"/>
      <c r="P137" s="179"/>
      <c r="Q137" s="179"/>
      <c r="R137" s="179"/>
      <c r="S137" s="179"/>
      <c r="T137" s="179"/>
      <c r="U137" s="179"/>
      <c r="V137" s="179"/>
      <c r="W137" s="179"/>
      <c r="X137" s="179"/>
      <c r="Y137" s="179"/>
      <c r="Z137" s="179"/>
      <c r="AA137" s="179"/>
      <c r="AB137" s="179"/>
      <c r="AC137" s="179"/>
      <c r="AD137" s="179"/>
      <c r="AE137" s="179"/>
      <c r="AF137" s="179"/>
      <c r="AG137" s="179"/>
      <c r="AH137" s="179"/>
      <c r="AI137" s="179"/>
      <c r="AJ137" s="179"/>
    </row>
    <row r="138" s="163" customFormat="true" ht="18" hidden="false" customHeight="false" outlineLevel="0" collapsed="false">
      <c r="A138" s="87"/>
      <c r="B138" s="192"/>
      <c r="C138" s="193"/>
      <c r="D138" s="190"/>
      <c r="E138" s="190"/>
      <c r="F138" s="194"/>
      <c r="G138" s="178"/>
      <c r="H138" s="179"/>
      <c r="I138" s="179"/>
      <c r="J138" s="179"/>
      <c r="K138" s="179"/>
      <c r="L138" s="179"/>
      <c r="M138" s="179"/>
      <c r="N138" s="179"/>
      <c r="O138" s="179"/>
      <c r="P138" s="179"/>
      <c r="Q138" s="179"/>
      <c r="R138" s="179"/>
      <c r="S138" s="179"/>
      <c r="T138" s="179"/>
      <c r="U138" s="179"/>
      <c r="V138" s="179"/>
      <c r="W138" s="179"/>
      <c r="X138" s="179"/>
      <c r="Y138" s="179"/>
      <c r="Z138" s="179"/>
      <c r="AA138" s="179"/>
      <c r="AB138" s="179"/>
      <c r="AC138" s="179"/>
      <c r="AD138" s="179"/>
      <c r="AE138" s="179"/>
      <c r="AF138" s="179"/>
      <c r="AG138" s="179"/>
      <c r="AH138" s="179"/>
      <c r="AI138" s="179"/>
      <c r="AJ138" s="179"/>
    </row>
    <row r="139" s="163" customFormat="true" ht="18" hidden="false" customHeight="false" outlineLevel="0" collapsed="false">
      <c r="A139" s="87"/>
      <c r="B139" s="192"/>
      <c r="C139" s="193"/>
      <c r="D139" s="190"/>
      <c r="E139" s="190"/>
      <c r="F139" s="194"/>
      <c r="G139" s="178"/>
      <c r="H139" s="179"/>
      <c r="I139" s="179"/>
      <c r="J139" s="179"/>
      <c r="K139" s="179"/>
      <c r="L139" s="179"/>
      <c r="M139" s="179"/>
      <c r="N139" s="179"/>
      <c r="O139" s="179"/>
      <c r="P139" s="179"/>
      <c r="Q139" s="179"/>
      <c r="R139" s="179"/>
      <c r="S139" s="179"/>
      <c r="T139" s="179"/>
      <c r="U139" s="179"/>
      <c r="V139" s="179"/>
      <c r="W139" s="179"/>
      <c r="X139" s="179"/>
      <c r="Y139" s="179"/>
      <c r="Z139" s="179"/>
      <c r="AA139" s="179"/>
      <c r="AB139" s="179"/>
      <c r="AC139" s="179"/>
      <c r="AD139" s="179"/>
      <c r="AE139" s="179"/>
      <c r="AF139" s="179"/>
      <c r="AG139" s="179"/>
      <c r="AH139" s="179"/>
      <c r="AI139" s="179"/>
      <c r="AJ139" s="179"/>
    </row>
    <row r="140" s="163" customFormat="true" ht="18" hidden="false" customHeight="false" outlineLevel="0" collapsed="false">
      <c r="A140" s="87"/>
      <c r="B140" s="192"/>
      <c r="C140" s="193"/>
      <c r="D140" s="190"/>
      <c r="E140" s="190"/>
      <c r="F140" s="194"/>
      <c r="G140" s="178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79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79"/>
      <c r="AI140" s="179"/>
      <c r="AJ140" s="179"/>
    </row>
    <row r="141" s="163" customFormat="true" ht="18" hidden="false" customHeight="false" outlineLevel="0" collapsed="false">
      <c r="A141" s="87"/>
      <c r="B141" s="192"/>
      <c r="C141" s="193"/>
      <c r="D141" s="190"/>
      <c r="E141" s="190"/>
      <c r="F141" s="194"/>
      <c r="G141" s="178"/>
      <c r="H141" s="179"/>
      <c r="I141" s="179"/>
      <c r="J141" s="179"/>
      <c r="K141" s="179"/>
      <c r="L141" s="179"/>
      <c r="M141" s="179"/>
      <c r="N141" s="179"/>
      <c r="O141" s="179"/>
      <c r="P141" s="179"/>
      <c r="Q141" s="179"/>
      <c r="R141" s="179"/>
      <c r="S141" s="179"/>
      <c r="T141" s="179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J141" s="179"/>
    </row>
    <row r="142" s="163" customFormat="true" ht="18" hidden="false" customHeight="false" outlineLevel="0" collapsed="false">
      <c r="A142" s="87"/>
      <c r="B142" s="192"/>
      <c r="C142" s="193"/>
      <c r="D142" s="190"/>
      <c r="E142" s="190"/>
      <c r="F142" s="194"/>
      <c r="G142" s="178"/>
      <c r="H142" s="179"/>
      <c r="I142" s="179"/>
      <c r="J142" s="179"/>
      <c r="K142" s="179"/>
      <c r="L142" s="179"/>
      <c r="M142" s="179"/>
      <c r="N142" s="179"/>
      <c r="O142" s="179"/>
      <c r="P142" s="179"/>
      <c r="Q142" s="179"/>
      <c r="R142" s="179"/>
      <c r="S142" s="179"/>
      <c r="T142" s="179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J142" s="179"/>
    </row>
    <row r="143" s="163" customFormat="true" ht="18" hidden="false" customHeight="false" outlineLevel="0" collapsed="false">
      <c r="A143" s="87"/>
      <c r="B143" s="192"/>
      <c r="C143" s="193"/>
      <c r="D143" s="190"/>
      <c r="E143" s="190"/>
      <c r="F143" s="194"/>
      <c r="G143" s="178"/>
      <c r="H143" s="179"/>
      <c r="I143" s="179"/>
      <c r="J143" s="179"/>
      <c r="K143" s="179"/>
      <c r="L143" s="179"/>
      <c r="M143" s="179"/>
      <c r="N143" s="179"/>
      <c r="O143" s="179"/>
      <c r="P143" s="179"/>
      <c r="Q143" s="179"/>
      <c r="R143" s="179"/>
      <c r="S143" s="179"/>
      <c r="T143" s="179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J143" s="179"/>
    </row>
    <row r="144" s="163" customFormat="true" ht="18" hidden="false" customHeight="false" outlineLevel="0" collapsed="false">
      <c r="A144" s="87"/>
      <c r="B144" s="192"/>
      <c r="C144" s="193"/>
      <c r="D144" s="190"/>
      <c r="E144" s="190"/>
      <c r="F144" s="194"/>
      <c r="G144" s="178"/>
      <c r="H144" s="179"/>
      <c r="I144" s="179"/>
      <c r="J144" s="179"/>
      <c r="K144" s="179"/>
      <c r="L144" s="179"/>
      <c r="M144" s="179"/>
      <c r="N144" s="179"/>
      <c r="O144" s="179"/>
      <c r="P144" s="179"/>
      <c r="Q144" s="179"/>
      <c r="R144" s="179"/>
      <c r="S144" s="179"/>
      <c r="T144" s="179"/>
      <c r="U144" s="179"/>
      <c r="V144" s="179"/>
      <c r="W144" s="179"/>
      <c r="X144" s="179"/>
      <c r="Y144" s="179"/>
      <c r="Z144" s="179"/>
      <c r="AA144" s="179"/>
      <c r="AB144" s="179"/>
      <c r="AC144" s="179"/>
      <c r="AD144" s="179"/>
      <c r="AE144" s="179"/>
      <c r="AF144" s="179"/>
      <c r="AG144" s="179"/>
      <c r="AH144" s="179"/>
      <c r="AI144" s="179"/>
      <c r="AJ144" s="179"/>
    </row>
    <row r="145" s="163" customFormat="true" ht="18" hidden="false" customHeight="false" outlineLevel="0" collapsed="false">
      <c r="A145" s="87"/>
      <c r="B145" s="192"/>
      <c r="C145" s="193"/>
      <c r="D145" s="190"/>
      <c r="E145" s="190"/>
      <c r="F145" s="194"/>
      <c r="G145" s="178"/>
      <c r="H145" s="179"/>
      <c r="I145" s="179"/>
      <c r="J145" s="179"/>
      <c r="K145" s="179"/>
      <c r="L145" s="179"/>
      <c r="M145" s="179"/>
      <c r="N145" s="179"/>
      <c r="O145" s="179"/>
      <c r="P145" s="179"/>
      <c r="Q145" s="179"/>
      <c r="R145" s="179"/>
      <c r="S145" s="179"/>
      <c r="T145" s="179"/>
      <c r="U145" s="179"/>
      <c r="V145" s="179"/>
      <c r="W145" s="179"/>
      <c r="X145" s="179"/>
      <c r="Y145" s="179"/>
      <c r="Z145" s="179"/>
      <c r="AA145" s="179"/>
      <c r="AB145" s="179"/>
      <c r="AC145" s="179"/>
      <c r="AD145" s="179"/>
      <c r="AE145" s="179"/>
      <c r="AF145" s="179"/>
      <c r="AG145" s="179"/>
      <c r="AH145" s="179"/>
      <c r="AI145" s="179"/>
      <c r="AJ145" s="179"/>
    </row>
    <row r="146" s="163" customFormat="true" ht="18" hidden="false" customHeight="false" outlineLevel="0" collapsed="false">
      <c r="A146" s="87"/>
      <c r="B146" s="192"/>
      <c r="C146" s="193"/>
      <c r="D146" s="190"/>
      <c r="E146" s="190"/>
      <c r="F146" s="194"/>
      <c r="G146" s="178"/>
      <c r="H146" s="179"/>
      <c r="I146" s="179"/>
      <c r="J146" s="179"/>
      <c r="K146" s="179"/>
      <c r="L146" s="179"/>
      <c r="M146" s="179"/>
      <c r="N146" s="179"/>
      <c r="O146" s="179"/>
      <c r="P146" s="179"/>
      <c r="Q146" s="179"/>
      <c r="R146" s="179"/>
      <c r="S146" s="179"/>
      <c r="T146" s="179"/>
      <c r="U146" s="179"/>
      <c r="V146" s="179"/>
      <c r="W146" s="179"/>
      <c r="X146" s="179"/>
      <c r="Y146" s="179"/>
      <c r="Z146" s="179"/>
      <c r="AA146" s="179"/>
      <c r="AB146" s="179"/>
      <c r="AC146" s="179"/>
      <c r="AD146" s="179"/>
      <c r="AE146" s="179"/>
      <c r="AF146" s="179"/>
      <c r="AG146" s="179"/>
      <c r="AH146" s="179"/>
      <c r="AI146" s="179"/>
      <c r="AJ146" s="179"/>
    </row>
    <row r="147" s="163" customFormat="true" ht="18" hidden="false" customHeight="false" outlineLevel="0" collapsed="false">
      <c r="A147" s="87"/>
      <c r="B147" s="192"/>
      <c r="C147" s="193"/>
      <c r="D147" s="190"/>
      <c r="E147" s="190"/>
      <c r="F147" s="194"/>
      <c r="G147" s="178"/>
      <c r="H147" s="179"/>
      <c r="I147" s="179"/>
      <c r="J147" s="179"/>
      <c r="K147" s="179"/>
      <c r="L147" s="179"/>
      <c r="M147" s="179"/>
      <c r="N147" s="179"/>
      <c r="O147" s="179"/>
      <c r="P147" s="179"/>
      <c r="Q147" s="179"/>
      <c r="R147" s="179"/>
      <c r="S147" s="179"/>
      <c r="T147" s="179"/>
      <c r="U147" s="179"/>
      <c r="V147" s="179"/>
      <c r="W147" s="179"/>
      <c r="X147" s="179"/>
      <c r="Y147" s="179"/>
      <c r="Z147" s="179"/>
      <c r="AA147" s="179"/>
      <c r="AB147" s="179"/>
      <c r="AC147" s="179"/>
      <c r="AD147" s="179"/>
      <c r="AE147" s="179"/>
      <c r="AF147" s="179"/>
      <c r="AG147" s="179"/>
      <c r="AH147" s="179"/>
      <c r="AI147" s="179"/>
      <c r="AJ147" s="179"/>
    </row>
    <row r="148" s="163" customFormat="true" ht="18" hidden="false" customHeight="false" outlineLevel="0" collapsed="false">
      <c r="A148" s="87"/>
      <c r="B148" s="192"/>
      <c r="C148" s="193"/>
      <c r="D148" s="190"/>
      <c r="E148" s="190"/>
      <c r="F148" s="194"/>
      <c r="G148" s="178"/>
      <c r="H148" s="179"/>
      <c r="I148" s="179"/>
      <c r="J148" s="179"/>
      <c r="K148" s="179"/>
      <c r="L148" s="179"/>
      <c r="M148" s="179"/>
      <c r="N148" s="179"/>
      <c r="O148" s="179"/>
      <c r="P148" s="179"/>
      <c r="Q148" s="179"/>
      <c r="R148" s="179"/>
      <c r="S148" s="179"/>
      <c r="T148" s="179"/>
      <c r="U148" s="179"/>
      <c r="V148" s="179"/>
      <c r="W148" s="179"/>
      <c r="X148" s="179"/>
      <c r="Y148" s="179"/>
      <c r="Z148" s="179"/>
      <c r="AA148" s="179"/>
      <c r="AB148" s="179"/>
      <c r="AC148" s="179"/>
      <c r="AD148" s="179"/>
      <c r="AE148" s="179"/>
      <c r="AF148" s="179"/>
      <c r="AG148" s="179"/>
      <c r="AH148" s="179"/>
      <c r="AI148" s="179"/>
      <c r="AJ148" s="179"/>
    </row>
    <row r="149" s="163" customFormat="true" ht="18" hidden="false" customHeight="false" outlineLevel="0" collapsed="false">
      <c r="A149" s="87"/>
      <c r="B149" s="192"/>
      <c r="C149" s="193"/>
      <c r="D149" s="190"/>
      <c r="E149" s="190"/>
      <c r="F149" s="194"/>
      <c r="G149" s="178"/>
      <c r="H149" s="179"/>
      <c r="I149" s="179"/>
      <c r="J149" s="179"/>
      <c r="K149" s="179"/>
      <c r="L149" s="179"/>
      <c r="M149" s="179"/>
      <c r="N149" s="179"/>
      <c r="O149" s="179"/>
      <c r="P149" s="179"/>
      <c r="Q149" s="179"/>
      <c r="R149" s="179"/>
      <c r="S149" s="179"/>
      <c r="T149" s="179"/>
      <c r="U149" s="179"/>
      <c r="V149" s="179"/>
      <c r="W149" s="179"/>
      <c r="X149" s="179"/>
      <c r="Y149" s="179"/>
      <c r="Z149" s="179"/>
      <c r="AA149" s="179"/>
      <c r="AB149" s="179"/>
      <c r="AC149" s="179"/>
      <c r="AD149" s="179"/>
      <c r="AE149" s="179"/>
      <c r="AF149" s="179"/>
      <c r="AG149" s="179"/>
      <c r="AH149" s="179"/>
      <c r="AI149" s="179"/>
      <c r="AJ149" s="179"/>
    </row>
    <row r="150" s="163" customFormat="true" ht="18" hidden="false" customHeight="false" outlineLevel="0" collapsed="false">
      <c r="A150" s="87"/>
      <c r="B150" s="192"/>
      <c r="C150" s="193"/>
      <c r="D150" s="190"/>
      <c r="E150" s="190"/>
      <c r="F150" s="194"/>
      <c r="G150" s="178"/>
      <c r="H150" s="179"/>
      <c r="I150" s="179"/>
      <c r="J150" s="179"/>
      <c r="K150" s="179"/>
      <c r="L150" s="179"/>
      <c r="M150" s="179"/>
      <c r="N150" s="179"/>
      <c r="O150" s="179"/>
      <c r="P150" s="179"/>
      <c r="Q150" s="179"/>
      <c r="R150" s="179"/>
      <c r="S150" s="179"/>
      <c r="T150" s="179"/>
      <c r="U150" s="179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J150" s="179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B10:D10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1-07-20T12:13:02Z</cp:lastPrinted>
  <dcterms:modified xsi:type="dcterms:W3CDTF">2021-07-20T12:13:30Z</dcterms:modified>
  <cp:revision>0</cp:revision>
  <dc:subject/>
  <dc:title/>
</cp:coreProperties>
</file>